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gnaz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85">
  <si>
    <t xml:space="preserve">Simulazione Stazione di Genova Brignole</t>
  </si>
  <si>
    <t xml:space="preserve">Elenco Treni con Fine Corsa in Stazione ed eventuali associazioni con Treni in Partenza</t>
  </si>
  <si>
    <t xml:space="preserve">N° Treno</t>
  </si>
  <si>
    <t xml:space="preserve">Ora arrivo</t>
  </si>
  <si>
    <t xml:space="preserve">Entrata</t>
  </si>
  <si>
    <t xml:space="preserve">Note</t>
  </si>
  <si>
    <t xml:space="preserve">Giorni di Validità</t>
  </si>
  <si>
    <t xml:space="preserve">Ora partenza</t>
  </si>
  <si>
    <t xml:space="preserve">Uscita</t>
  </si>
  <si>
    <t xml:space="preserve">Attesa</t>
  </si>
  <si>
    <t xml:space="preserve">R6200M</t>
  </si>
  <si>
    <t xml:space="preserve">D1</t>
  </si>
  <si>
    <t xml:space="preserve">Dal deposito D1</t>
  </si>
  <si>
    <t xml:space="preserve">Tutti</t>
  </si>
  <si>
    <t xml:space="preserve">R6200</t>
  </si>
  <si>
    <t xml:space="preserve">P4</t>
  </si>
  <si>
    <t xml:space="preserve">D2059</t>
  </si>
  <si>
    <t xml:space="preserve">P1</t>
  </si>
  <si>
    <t xml:space="preserve">Lunga sosta</t>
  </si>
  <si>
    <t xml:space="preserve">D33800</t>
  </si>
  <si>
    <t xml:space="preserve">P2</t>
  </si>
  <si>
    <t xml:space="preserve">R11252M</t>
  </si>
  <si>
    <t xml:space="preserve">R11252</t>
  </si>
  <si>
    <t xml:space="preserve">D6199</t>
  </si>
  <si>
    <t xml:space="preserve">P3</t>
  </si>
  <si>
    <t xml:space="preserve">Domenica</t>
  </si>
  <si>
    <t xml:space="preserve">D2904</t>
  </si>
  <si>
    <t xml:space="preserve">R6199</t>
  </si>
  <si>
    <t xml:space="preserve">Lun. - Sab.</t>
  </si>
  <si>
    <t xml:space="preserve">R33822</t>
  </si>
  <si>
    <t xml:space="preserve">R46101</t>
  </si>
  <si>
    <t xml:space="preserve">R6176</t>
  </si>
  <si>
    <t xml:space="preserve">R6101</t>
  </si>
  <si>
    <t xml:space="preserve">R11200</t>
  </si>
  <si>
    <t xml:space="preserve">R6203</t>
  </si>
  <si>
    <t xml:space="preserve">Lun. - Ven.</t>
  </si>
  <si>
    <t xml:space="preserve">R21102</t>
  </si>
  <si>
    <t xml:space="preserve">R6151</t>
  </si>
  <si>
    <t xml:space="preserve">R6150</t>
  </si>
  <si>
    <t xml:space="preserve">R6100M</t>
  </si>
  <si>
    <t xml:space="preserve">R6100</t>
  </si>
  <si>
    <t xml:space="preserve">R43854M</t>
  </si>
  <si>
    <t xml:space="preserve">Sabato</t>
  </si>
  <si>
    <t xml:space="preserve">R43854</t>
  </si>
  <si>
    <t xml:space="preserve">R43801</t>
  </si>
  <si>
    <t xml:space="preserve">Bin. tronco</t>
  </si>
  <si>
    <t xml:space="preserve">R41030</t>
  </si>
  <si>
    <t xml:space="preserve">R33821</t>
  </si>
  <si>
    <t xml:space="preserve">Al deposito D8</t>
  </si>
  <si>
    <t xml:space="preserve">D8</t>
  </si>
  <si>
    <t xml:space="preserve">R6153</t>
  </si>
  <si>
    <t xml:space="preserve">R6152</t>
  </si>
  <si>
    <t xml:space="preserve">IR2284M</t>
  </si>
  <si>
    <t xml:space="preserve">IR2284</t>
  </si>
  <si>
    <t xml:space="preserve">R46102</t>
  </si>
  <si>
    <t xml:space="preserve">S2</t>
  </si>
  <si>
    <t xml:space="preserve">R21152</t>
  </si>
  <si>
    <t xml:space="preserve">R46105</t>
  </si>
  <si>
    <t xml:space="preserve">R41032</t>
  </si>
  <si>
    <t xml:space="preserve">R41258</t>
  </si>
  <si>
    <t xml:space="preserve">R41315</t>
  </si>
  <si>
    <t xml:space="preserve">S1</t>
  </si>
  <si>
    <t xml:space="preserve">R11231</t>
  </si>
  <si>
    <t xml:space="preserve">R6178</t>
  </si>
  <si>
    <t xml:space="preserve">R10067</t>
  </si>
  <si>
    <t xml:space="preserve">R11366</t>
  </si>
  <si>
    <t xml:space="preserve">R11233</t>
  </si>
  <si>
    <t xml:space="preserve">R6154</t>
  </si>
  <si>
    <t xml:space="preserve">R11201</t>
  </si>
  <si>
    <t xml:space="preserve">R11278</t>
  </si>
  <si>
    <t xml:space="preserve">R11261</t>
  </si>
  <si>
    <t xml:space="preserve">R11276</t>
  </si>
  <si>
    <t xml:space="preserve">R21151</t>
  </si>
  <si>
    <t xml:space="preserve">R21154</t>
  </si>
  <si>
    <t xml:space="preserve">R33803</t>
  </si>
  <si>
    <t xml:space="preserve">R33806</t>
  </si>
  <si>
    <t xml:space="preserve">R11263</t>
  </si>
  <si>
    <t xml:space="preserve">R21036</t>
  </si>
  <si>
    <t xml:space="preserve">R6109</t>
  </si>
  <si>
    <t xml:space="preserve">R21110</t>
  </si>
  <si>
    <t xml:space="preserve">R11207</t>
  </si>
  <si>
    <t xml:space="preserve">R11212</t>
  </si>
  <si>
    <t xml:space="preserve">R11267</t>
  </si>
  <si>
    <t xml:space="preserve">R11268</t>
  </si>
  <si>
    <t xml:space="preserve">R6155</t>
  </si>
  <si>
    <t xml:space="preserve">R21047</t>
  </si>
  <si>
    <t xml:space="preserve">R46155</t>
  </si>
  <si>
    <t xml:space="preserve">D2881</t>
  </si>
  <si>
    <t xml:space="preserve">R41035</t>
  </si>
  <si>
    <t xml:space="preserve">R41038</t>
  </si>
  <si>
    <t xml:space="preserve">R21153</t>
  </si>
  <si>
    <t xml:space="preserve">R21156</t>
  </si>
  <si>
    <t xml:space="preserve">R6111</t>
  </si>
  <si>
    <t xml:space="preserve">R11206</t>
  </si>
  <si>
    <t xml:space="preserve">R11209</t>
  </si>
  <si>
    <t xml:space="preserve">R6112</t>
  </si>
  <si>
    <t xml:space="preserve">R11269</t>
  </si>
  <si>
    <t xml:space="preserve">R33826</t>
  </si>
  <si>
    <t xml:space="preserve">R6179</t>
  </si>
  <si>
    <t xml:space="preserve">R6180</t>
  </si>
  <si>
    <t xml:space="preserve">R6157</t>
  </si>
  <si>
    <t xml:space="preserve">R6160</t>
  </si>
  <si>
    <t xml:space="preserve">R41271</t>
  </si>
  <si>
    <t xml:space="preserve">Sab. - Dom.</t>
  </si>
  <si>
    <t xml:space="preserve">R11271</t>
  </si>
  <si>
    <t xml:space="preserve">R11286</t>
  </si>
  <si>
    <t xml:space="preserve">R21101</t>
  </si>
  <si>
    <t xml:space="preserve">R21108</t>
  </si>
  <si>
    <t xml:space="preserve">R41037</t>
  </si>
  <si>
    <t xml:space="preserve">R41040</t>
  </si>
  <si>
    <t xml:space="preserve">R33815</t>
  </si>
  <si>
    <t xml:space="preserve">R11270</t>
  </si>
  <si>
    <t xml:space="preserve">R21103</t>
  </si>
  <si>
    <t xml:space="preserve">R21106</t>
  </si>
  <si>
    <t xml:space="preserve">D2535</t>
  </si>
  <si>
    <t xml:space="preserve">D2894</t>
  </si>
  <si>
    <t xml:space="preserve">R21155</t>
  </si>
  <si>
    <t xml:space="preserve">R21158</t>
  </si>
  <si>
    <t xml:space="preserve">R6209</t>
  </si>
  <si>
    <t xml:space="preserve">R6188</t>
  </si>
  <si>
    <t xml:space="preserve">R6113</t>
  </si>
  <si>
    <t xml:space="preserve">R11208</t>
  </si>
  <si>
    <t xml:space="preserve">R6211</t>
  </si>
  <si>
    <t xml:space="preserve">R11302</t>
  </si>
  <si>
    <t xml:space="preserve">R41041</t>
  </si>
  <si>
    <t xml:space="preserve">R41052</t>
  </si>
  <si>
    <t xml:space="preserve">R6159</t>
  </si>
  <si>
    <t xml:space="preserve">R6156</t>
  </si>
  <si>
    <t xml:space="preserve">R6181</t>
  </si>
  <si>
    <t xml:space="preserve">R6182</t>
  </si>
  <si>
    <t xml:space="preserve">D2045</t>
  </si>
  <si>
    <t xml:space="preserve">D2046</t>
  </si>
  <si>
    <t xml:space="preserve">R11384</t>
  </si>
  <si>
    <t xml:space="preserve">R11332</t>
  </si>
  <si>
    <t xml:space="preserve">R21043</t>
  </si>
  <si>
    <t xml:space="preserve">R21046</t>
  </si>
  <si>
    <t xml:space="preserve">R21157</t>
  </si>
  <si>
    <t xml:space="preserve">R21160</t>
  </si>
  <si>
    <t xml:space="preserve">D2883</t>
  </si>
  <si>
    <t xml:space="preserve">D2888</t>
  </si>
  <si>
    <t xml:space="preserve">R21045</t>
  </si>
  <si>
    <t xml:space="preserve">R21048</t>
  </si>
  <si>
    <t xml:space="preserve">R41045</t>
  </si>
  <si>
    <t xml:space="preserve">IR2277</t>
  </si>
  <si>
    <t xml:space="preserve">IR2286</t>
  </si>
  <si>
    <t xml:space="preserve">R6161</t>
  </si>
  <si>
    <t xml:space="preserve">R6158</t>
  </si>
  <si>
    <t xml:space="preserve">R21159</t>
  </si>
  <si>
    <t xml:space="preserve">R21162</t>
  </si>
  <si>
    <t xml:space="preserve">R11213</t>
  </si>
  <si>
    <t xml:space="preserve">R11362</t>
  </si>
  <si>
    <t xml:space="preserve">R21049</t>
  </si>
  <si>
    <t xml:space="preserve">R21058</t>
  </si>
  <si>
    <t xml:space="preserve">R21107</t>
  </si>
  <si>
    <t xml:space="preserve">R21112</t>
  </si>
  <si>
    <t xml:space="preserve">R41053</t>
  </si>
  <si>
    <t xml:space="preserve">R41054</t>
  </si>
  <si>
    <t xml:space="preserve">R21161</t>
  </si>
  <si>
    <t xml:space="preserve">R21164</t>
  </si>
  <si>
    <t xml:space="preserve">R21109</t>
  </si>
  <si>
    <t xml:space="preserve">R11214</t>
  </si>
  <si>
    <t xml:space="preserve">R33817</t>
  </si>
  <si>
    <t xml:space="preserve">R33877</t>
  </si>
  <si>
    <t xml:space="preserve">D43817</t>
  </si>
  <si>
    <t xml:space="preserve">D43836</t>
  </si>
  <si>
    <t xml:space="preserve">R6185</t>
  </si>
  <si>
    <t xml:space="preserve">R6186</t>
  </si>
  <si>
    <t xml:space="preserve">R6163</t>
  </si>
  <si>
    <t xml:space="preserve">R6162</t>
  </si>
  <si>
    <t xml:space="preserve">R41059</t>
  </si>
  <si>
    <t xml:space="preserve">R41060</t>
  </si>
  <si>
    <t xml:space="preserve">R11365</t>
  </si>
  <si>
    <t xml:space="preserve">R11368</t>
  </si>
  <si>
    <t xml:space="preserve">R21163</t>
  </si>
  <si>
    <t xml:space="preserve">R21166</t>
  </si>
  <si>
    <t xml:space="preserve">R21111</t>
  </si>
  <si>
    <t xml:space="preserve">R11364</t>
  </si>
  <si>
    <t xml:space="preserve">R41061</t>
  </si>
  <si>
    <t xml:space="preserve">R41064</t>
  </si>
  <si>
    <t xml:space="preserve">R11215</t>
  </si>
  <si>
    <t xml:space="preserve">R6114</t>
  </si>
  <si>
    <t xml:space="preserve">R41215</t>
  </si>
  <si>
    <t xml:space="preserve">R11295</t>
  </si>
  <si>
    <t xml:space="preserve">R6214</t>
  </si>
  <si>
    <t xml:space="preserve">R6165</t>
  </si>
  <si>
    <t xml:space="preserve">R6164</t>
  </si>
  <si>
    <t xml:space="preserve">R33807</t>
  </si>
  <si>
    <t xml:space="preserve">R46112</t>
  </si>
  <si>
    <t xml:space="preserve">D2887</t>
  </si>
  <si>
    <t xml:space="preserve">D2890</t>
  </si>
  <si>
    <t xml:space="preserve">R6187</t>
  </si>
  <si>
    <t xml:space="preserve">R6190</t>
  </si>
  <si>
    <t xml:space="preserve">R11217</t>
  </si>
  <si>
    <t xml:space="preserve">R11216</t>
  </si>
  <si>
    <t xml:space="preserve">R11301</t>
  </si>
  <si>
    <t xml:space="preserve">R46127</t>
  </si>
  <si>
    <t xml:space="preserve">R41065</t>
  </si>
  <si>
    <t xml:space="preserve">R41073</t>
  </si>
  <si>
    <t xml:space="preserve">R21113</t>
  </si>
  <si>
    <t xml:space="preserve">R21114</t>
  </si>
  <si>
    <t xml:space="preserve">R21067</t>
  </si>
  <si>
    <t xml:space="preserve">R21070</t>
  </si>
  <si>
    <t xml:space="preserve">R21167</t>
  </si>
  <si>
    <t xml:space="preserve">R21170</t>
  </si>
  <si>
    <t xml:space="preserve">R11307</t>
  </si>
  <si>
    <t xml:space="preserve">R6213</t>
  </si>
  <si>
    <t xml:space="preserve">R11219</t>
  </si>
  <si>
    <t xml:space="preserve">R6116</t>
  </si>
  <si>
    <t xml:space="preserve">R11309</t>
  </si>
  <si>
    <t xml:space="preserve">R11322</t>
  </si>
  <si>
    <t xml:space="preserve">IR2279</t>
  </si>
  <si>
    <t xml:space="preserve">IR2288</t>
  </si>
  <si>
    <t xml:space="preserve">R21169</t>
  </si>
  <si>
    <t xml:space="preserve">R21172</t>
  </si>
  <si>
    <t xml:space="preserve">R6167</t>
  </si>
  <si>
    <t xml:space="preserve">R6166</t>
  </si>
  <si>
    <t xml:space="preserve">R46167</t>
  </si>
  <si>
    <t xml:space="preserve">R41232</t>
  </si>
  <si>
    <t xml:space="preserve">R11230M</t>
  </si>
  <si>
    <t xml:space="preserve">R11230</t>
  </si>
  <si>
    <t xml:space="preserve">D2889</t>
  </si>
  <si>
    <t xml:space="preserve">D2896</t>
  </si>
  <si>
    <t xml:space="preserve">D42889</t>
  </si>
  <si>
    <t xml:space="preserve">R6191</t>
  </si>
  <si>
    <t xml:space="preserve">R11232</t>
  </si>
  <si>
    <t xml:space="preserve">R11221</t>
  </si>
  <si>
    <t xml:space="preserve">R11222</t>
  </si>
  <si>
    <t xml:space="preserve">R11218M</t>
  </si>
  <si>
    <t xml:space="preserve">R11218</t>
  </si>
  <si>
    <t xml:space="preserve">R21075</t>
  </si>
  <si>
    <t xml:space="preserve">R21080</t>
  </si>
  <si>
    <t xml:space="preserve">R6119</t>
  </si>
  <si>
    <t xml:space="preserve">R6168</t>
  </si>
  <si>
    <t xml:space="preserve">R21171</t>
  </si>
  <si>
    <t xml:space="preserve">R56124</t>
  </si>
  <si>
    <t xml:space="preserve">R11367</t>
  </si>
  <si>
    <t xml:space="preserve">R6124</t>
  </si>
  <si>
    <t xml:space="preserve">R41220</t>
  </si>
  <si>
    <t xml:space="preserve">R46124</t>
  </si>
  <si>
    <t xml:space="preserve">R21115</t>
  </si>
  <si>
    <t xml:space="preserve">R11224</t>
  </si>
  <si>
    <t xml:space="preserve">R21082M</t>
  </si>
  <si>
    <t xml:space="preserve">R21082</t>
  </si>
  <si>
    <t xml:space="preserve">R21173</t>
  </si>
  <si>
    <t xml:space="preserve">R21174</t>
  </si>
  <si>
    <t xml:space="preserve">R21084</t>
  </si>
  <si>
    <t xml:space="preserve">R6194</t>
  </si>
  <si>
    <t xml:space="preserve">R11223</t>
  </si>
  <si>
    <t xml:space="preserve">R6126</t>
  </si>
  <si>
    <t xml:space="preserve">R6193</t>
  </si>
  <si>
    <t xml:space="preserve">R46194</t>
  </si>
  <si>
    <t xml:space="preserve">R11321</t>
  </si>
  <si>
    <t xml:space="preserve">R11336</t>
  </si>
  <si>
    <t xml:space="preserve">R6169</t>
  </si>
  <si>
    <t xml:space="preserve">R6172</t>
  </si>
  <si>
    <t xml:space="preserve">R11330M</t>
  </si>
  <si>
    <t xml:space="preserve">R11330</t>
  </si>
  <si>
    <t xml:space="preserve">R6123</t>
  </si>
  <si>
    <t xml:space="preserve">R21116</t>
  </si>
  <si>
    <t xml:space="preserve">D2511</t>
  </si>
  <si>
    <t xml:space="preserve">IR2174</t>
  </si>
  <si>
    <t xml:space="preserve">R21175</t>
  </si>
  <si>
    <t xml:space="preserve">R21176</t>
  </si>
  <si>
    <t xml:space="preserve">R21086</t>
  </si>
  <si>
    <t xml:space="preserve">R11225</t>
  </si>
  <si>
    <t xml:space="preserve">D2909</t>
  </si>
  <si>
    <t xml:space="preserve">R6195</t>
  </si>
  <si>
    <t xml:space="preserve">R6196</t>
  </si>
  <si>
    <t xml:space="preserve">R21089</t>
  </si>
  <si>
    <t xml:space="preserve">IR2281</t>
  </si>
  <si>
    <t xml:space="preserve">R11229</t>
  </si>
  <si>
    <t xml:space="preserve">R21117</t>
  </si>
  <si>
    <t xml:space="preserve">R6197</t>
  </si>
  <si>
    <t xml:space="preserve">R6198</t>
  </si>
  <si>
    <t xml:space="preserve">R11331</t>
  </si>
  <si>
    <t xml:space="preserve">R11396</t>
  </si>
  <si>
    <t xml:space="preserve">R11344</t>
  </si>
  <si>
    <t xml:space="preserve">IR2302</t>
  </si>
  <si>
    <t xml:space="preserve">R6129</t>
  </si>
  <si>
    <t xml:space="preserve">R6128</t>
  </si>
  <si>
    <t xml:space="preserve">Note:</t>
  </si>
  <si>
    <r>
      <rPr>
        <sz val="10"/>
        <color rgb="FF000000"/>
        <rFont val="Arial"/>
        <family val="2"/>
      </rPr>
      <t xml:space="preserve">I treni che hanno nelle note la dizione</t>
    </r>
    <r>
      <rPr>
        <sz val="10"/>
        <color rgb="FF0000FF"/>
        <rFont val="Arial"/>
        <family val="2"/>
      </rPr>
      <t xml:space="preserve"> Lunga Sosta</t>
    </r>
    <r>
      <rPr>
        <sz val="10"/>
        <color rgb="FF000000"/>
        <rFont val="Arial"/>
        <family val="2"/>
      </rPr>
      <t xml:space="preserve"> (colorati in blu) sono convogli utilizzati per comporre altri treni nella giornata dopo molto tempo dal loro arrivo e quindi vanno mandati in binari di manovra della stazione (in alto oppure a destra)</t>
    </r>
  </si>
  <si>
    <r>
      <rPr>
        <sz val="10"/>
        <color rgb="FF000000"/>
        <rFont val="Arial"/>
        <family val="2"/>
      </rPr>
      <t xml:space="preserve">I treni che hanno nelle note la dizione </t>
    </r>
    <r>
      <rPr>
        <sz val="10"/>
        <color rgb="FFFF6600"/>
        <rFont val="Arial"/>
        <family val="2"/>
      </rPr>
      <t xml:space="preserve">Dal Deposito</t>
    </r>
    <r>
      <rPr>
        <sz val="10"/>
        <color rgb="FF000000"/>
        <rFont val="Arial"/>
        <family val="2"/>
      </rPr>
      <t xml:space="preserve"> (colorati in arancio) sono convogli formati con materiale non presente in stazione e quindi devono essere fatti arrivare ai binari di partenza dal deposito tramite il binario D1.</t>
    </r>
  </si>
  <si>
    <r>
      <rPr>
        <sz val="10"/>
        <color rgb="FF000000"/>
        <rFont val="Arial"/>
        <family val="2"/>
      </rPr>
      <t xml:space="preserve">I treni che hanno nelle note la dizione </t>
    </r>
    <r>
      <rPr>
        <sz val="10"/>
        <color rgb="FFFF0000"/>
        <rFont val="Arial"/>
        <family val="2"/>
      </rPr>
      <t xml:space="preserve">Al deposito</t>
    </r>
    <r>
      <rPr>
        <sz val="10"/>
        <color rgb="FF000000"/>
        <rFont val="Arial"/>
        <family val="2"/>
      </rPr>
      <t xml:space="preserve"> (colorati in rosso) sono convogli non più utilizzati per comporre altri treni nella giornata e quindi vanno mandati al deposito e fatti uscire dal binario D8 (in alto a destra)</t>
    </r>
  </si>
  <si>
    <r>
      <rPr>
        <sz val="10"/>
        <color rgb="FF000000"/>
        <rFont val="Arial"/>
        <family val="2"/>
      </rPr>
      <t xml:space="preserve">I treni che hanno nelle note la dizione </t>
    </r>
    <r>
      <rPr>
        <sz val="10"/>
        <color rgb="FF008000"/>
        <rFont val="Arial"/>
        <family val="2"/>
      </rPr>
      <t xml:space="preserve">Bin. Tronco</t>
    </r>
    <r>
      <rPr>
        <sz val="10"/>
        <color rgb="FF000000"/>
        <rFont val="Arial"/>
        <family val="2"/>
      </rPr>
      <t xml:space="preserve"> (colorati in verde) sono convogli composti in maniera tale da essere accolti e ripartire sui 2 binari tronchi di stazione (in basso a sinistr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9.14"/>
    <col collapsed="false" customWidth="true" hidden="false" outlineLevel="0" max="3" min="3" style="3" width="8.99"/>
    <col collapsed="false" customWidth="true" hidden="false" outlineLevel="0" max="4" min="4" style="0" width="14.14"/>
    <col collapsed="false" customWidth="true" hidden="false" outlineLevel="0" max="5" min="5" style="1" width="15.7"/>
    <col collapsed="false" customWidth="true" hidden="false" outlineLevel="0" max="6" min="6" style="4" width="8.85"/>
    <col collapsed="false" customWidth="true" hidden="false" outlineLevel="0" max="7" min="7" style="3" width="9.14"/>
    <col collapsed="false" customWidth="true" hidden="false" outlineLevel="0" max="8" min="8" style="3" width="8.7"/>
    <col collapsed="false" customWidth="true" hidden="false" outlineLevel="0" max="9" min="9" style="3" width="9.14"/>
  </cols>
  <sheetData>
    <row r="1" customFormat="false" ht="18" hidden="false" customHeight="false" outlineLevel="0" collapsed="false">
      <c r="A1" s="5" t="s">
        <v>0</v>
      </c>
    </row>
    <row r="3" customFormat="false" ht="15.75" hidden="false" customHeight="false" outlineLevel="0" collapsed="false">
      <c r="A3" s="6" t="s">
        <v>1</v>
      </c>
    </row>
    <row r="5" customFormat="false" ht="25.5" hidden="false" customHeight="true" outlineLevel="0" collapsed="false">
      <c r="A5" s="7" t="s">
        <v>2</v>
      </c>
      <c r="B5" s="8" t="s">
        <v>3</v>
      </c>
      <c r="C5" s="9" t="s">
        <v>4</v>
      </c>
      <c r="D5" s="8" t="s">
        <v>5</v>
      </c>
      <c r="E5" s="8" t="s">
        <v>6</v>
      </c>
      <c r="F5" s="10" t="s">
        <v>2</v>
      </c>
      <c r="G5" s="9" t="s">
        <v>7</v>
      </c>
      <c r="H5" s="9" t="s">
        <v>8</v>
      </c>
      <c r="I5" s="9" t="s">
        <v>9</v>
      </c>
    </row>
    <row r="7" s="14" customFormat="true" ht="12.75" hidden="false" customHeight="false" outlineLevel="0" collapsed="false">
      <c r="A7" s="4" t="s">
        <v>10</v>
      </c>
      <c r="B7" s="11" t="n">
        <v>0.0118055555555556</v>
      </c>
      <c r="C7" s="3" t="s">
        <v>11</v>
      </c>
      <c r="D7" s="12" t="s">
        <v>12</v>
      </c>
      <c r="E7" s="13" t="s">
        <v>13</v>
      </c>
      <c r="F7" s="4" t="s">
        <v>14</v>
      </c>
      <c r="G7" s="11" t="n">
        <v>0.0138888888888889</v>
      </c>
      <c r="H7" s="3" t="s">
        <v>15</v>
      </c>
      <c r="I7" s="11" t="n">
        <f aca="false">IF(G7&lt;&gt;"",G7-B7,"")</f>
        <v>0.00208333333333333</v>
      </c>
    </row>
    <row r="8" s="15" customFormat="true" ht="12.75" hidden="false" customHeight="false" outlineLevel="0" collapsed="false">
      <c r="A8" s="4" t="s">
        <v>16</v>
      </c>
      <c r="B8" s="11" t="n">
        <v>0.0277777777777778</v>
      </c>
      <c r="C8" s="3" t="s">
        <v>17</v>
      </c>
      <c r="D8" s="15" t="s">
        <v>18</v>
      </c>
      <c r="E8" s="13" t="s">
        <v>13</v>
      </c>
      <c r="F8" s="4" t="s">
        <v>19</v>
      </c>
      <c r="G8" s="11" t="n">
        <v>0.279861111111111</v>
      </c>
      <c r="H8" s="3" t="s">
        <v>20</v>
      </c>
      <c r="I8" s="11" t="n">
        <f aca="false">IF(G8&lt;&gt;"",G8-B8,"")</f>
        <v>0.252083333333333</v>
      </c>
    </row>
    <row r="9" s="14" customFormat="true" ht="12.75" hidden="false" customHeight="false" outlineLevel="0" collapsed="false">
      <c r="A9" s="4" t="s">
        <v>21</v>
      </c>
      <c r="B9" s="11" t="n">
        <v>0.222222222222222</v>
      </c>
      <c r="C9" s="3" t="s">
        <v>11</v>
      </c>
      <c r="D9" s="12" t="s">
        <v>12</v>
      </c>
      <c r="E9" s="13" t="s">
        <v>13</v>
      </c>
      <c r="F9" s="4" t="s">
        <v>22</v>
      </c>
      <c r="G9" s="11" t="n">
        <v>0.227777777777778</v>
      </c>
      <c r="H9" s="3" t="s">
        <v>15</v>
      </c>
      <c r="I9" s="11" t="n">
        <f aca="false">IF(G9&lt;&gt;"",G9-B9,"")</f>
        <v>0.00555555555555556</v>
      </c>
    </row>
    <row r="10" s="16" customFormat="true" ht="12.75" hidden="false" customHeight="false" outlineLevel="0" collapsed="false">
      <c r="A10" s="4" t="s">
        <v>23</v>
      </c>
      <c r="B10" s="11" t="n">
        <v>0.229861111111111</v>
      </c>
      <c r="C10" s="3" t="s">
        <v>24</v>
      </c>
      <c r="E10" s="13" t="s">
        <v>25</v>
      </c>
      <c r="F10" s="16" t="s">
        <v>26</v>
      </c>
      <c r="G10" s="11" t="n">
        <v>0.253472222222222</v>
      </c>
      <c r="H10" s="3" t="s">
        <v>15</v>
      </c>
      <c r="I10" s="11" t="n">
        <f aca="false">IF(G10&lt;&gt;"",G10-B10,"")</f>
        <v>0.0236111111111111</v>
      </c>
    </row>
    <row r="11" s="16" customFormat="true" ht="12.75" hidden="false" customHeight="false" outlineLevel="0" collapsed="false">
      <c r="A11" s="4" t="s">
        <v>27</v>
      </c>
      <c r="B11" s="11" t="n">
        <v>0.229861111111111</v>
      </c>
      <c r="C11" s="3" t="s">
        <v>24</v>
      </c>
      <c r="E11" s="13" t="s">
        <v>28</v>
      </c>
      <c r="F11" s="4" t="s">
        <v>29</v>
      </c>
      <c r="G11" s="11" t="n">
        <v>0.253472222222222</v>
      </c>
      <c r="H11" s="3" t="s">
        <v>15</v>
      </c>
      <c r="I11" s="11" t="n">
        <f aca="false">IF(G11&lt;&gt;"",G11-B11,"")</f>
        <v>0.0236111111111111</v>
      </c>
    </row>
    <row r="12" s="16" customFormat="true" ht="12.75" hidden="false" customHeight="false" outlineLevel="0" collapsed="false">
      <c r="A12" s="4" t="s">
        <v>30</v>
      </c>
      <c r="B12" s="11" t="n">
        <v>0.232638888888889</v>
      </c>
      <c r="C12" s="3" t="s">
        <v>24</v>
      </c>
      <c r="E12" s="13" t="s">
        <v>25</v>
      </c>
      <c r="F12" s="4" t="s">
        <v>31</v>
      </c>
      <c r="G12" s="11" t="n">
        <v>0.25</v>
      </c>
      <c r="H12" s="3" t="s">
        <v>20</v>
      </c>
      <c r="I12" s="11" t="n">
        <f aca="false">IF(G12&lt;&gt;"",G12-B12,"")</f>
        <v>0.0173611111111111</v>
      </c>
    </row>
    <row r="13" s="16" customFormat="true" ht="12.75" hidden="false" customHeight="false" outlineLevel="0" collapsed="false">
      <c r="A13" s="4" t="s">
        <v>32</v>
      </c>
      <c r="B13" s="11" t="n">
        <v>0.233333333333333</v>
      </c>
      <c r="C13" s="3" t="s">
        <v>24</v>
      </c>
      <c r="E13" s="13" t="s">
        <v>28</v>
      </c>
      <c r="F13" s="4" t="s">
        <v>33</v>
      </c>
      <c r="G13" s="11" t="n">
        <v>0.245833333333333</v>
      </c>
      <c r="H13" s="3" t="s">
        <v>15</v>
      </c>
      <c r="I13" s="11" t="n">
        <f aca="false">IF(G13&lt;&gt;"",G13-B13,"")</f>
        <v>0.0125</v>
      </c>
    </row>
    <row r="14" s="16" customFormat="true" ht="12.75" hidden="false" customHeight="false" outlineLevel="0" collapsed="false">
      <c r="A14" s="4" t="s">
        <v>34</v>
      </c>
      <c r="B14" s="11" t="n">
        <v>0.239583333333333</v>
      </c>
      <c r="C14" s="3" t="s">
        <v>24</v>
      </c>
      <c r="D14" s="15" t="s">
        <v>18</v>
      </c>
      <c r="E14" s="13" t="s">
        <v>35</v>
      </c>
      <c r="F14" s="4" t="s">
        <v>36</v>
      </c>
      <c r="G14" s="11" t="n">
        <v>0.328472222222222</v>
      </c>
      <c r="H14" s="3" t="s">
        <v>15</v>
      </c>
      <c r="I14" s="11" t="n">
        <f aca="false">IF(G14&lt;&gt;"",G14-B14,"")</f>
        <v>0.0888888888888889</v>
      </c>
    </row>
    <row r="15" s="16" customFormat="true" ht="12.75" hidden="false" customHeight="false" outlineLevel="0" collapsed="false">
      <c r="A15" s="4" t="s">
        <v>37</v>
      </c>
      <c r="B15" s="11" t="n">
        <v>0.246527777777778</v>
      </c>
      <c r="C15" s="3" t="s">
        <v>17</v>
      </c>
      <c r="E15" s="13" t="s">
        <v>28</v>
      </c>
      <c r="F15" s="4" t="s">
        <v>38</v>
      </c>
      <c r="G15" s="11" t="n">
        <v>0.254861111111111</v>
      </c>
      <c r="H15" s="3" t="s">
        <v>20</v>
      </c>
      <c r="I15" s="11" t="n">
        <f aca="false">IF(G15&lt;&gt;"",G15-B15,"")</f>
        <v>0.00833333333333333</v>
      </c>
    </row>
    <row r="16" s="16" customFormat="true" ht="12.75" hidden="false" customHeight="false" outlineLevel="0" collapsed="false">
      <c r="A16" s="4" t="s">
        <v>39</v>
      </c>
      <c r="B16" s="11" t="n">
        <v>0.253472222222222</v>
      </c>
      <c r="C16" s="3" t="s">
        <v>11</v>
      </c>
      <c r="D16" s="12" t="s">
        <v>12</v>
      </c>
      <c r="E16" s="13" t="s">
        <v>28</v>
      </c>
      <c r="F16" s="4" t="s">
        <v>40</v>
      </c>
      <c r="G16" s="11" t="n">
        <v>0.258333333333333</v>
      </c>
      <c r="H16" s="3" t="s">
        <v>15</v>
      </c>
      <c r="I16" s="11" t="n">
        <f aca="false">IF(G16&lt;&gt;"",G16-B16,"")</f>
        <v>0.00486111111111111</v>
      </c>
    </row>
    <row r="17" s="16" customFormat="true" ht="12.75" hidden="false" customHeight="false" outlineLevel="0" collapsed="false">
      <c r="A17" s="16" t="s">
        <v>41</v>
      </c>
      <c r="B17" s="11" t="n">
        <v>0.260416666666667</v>
      </c>
      <c r="C17" s="3" t="s">
        <v>11</v>
      </c>
      <c r="D17" s="12" t="s">
        <v>12</v>
      </c>
      <c r="E17" s="13" t="s">
        <v>42</v>
      </c>
      <c r="F17" s="16" t="s">
        <v>43</v>
      </c>
      <c r="G17" s="11" t="n">
        <v>0.265972222222222</v>
      </c>
      <c r="H17" s="3" t="s">
        <v>15</v>
      </c>
      <c r="I17" s="11" t="n">
        <f aca="false">IF(G17&lt;&gt;"",G17-B17,"")</f>
        <v>0.00555555555555556</v>
      </c>
    </row>
    <row r="18" s="16" customFormat="true" ht="12.75" hidden="false" customHeight="false" outlineLevel="0" collapsed="false">
      <c r="A18" s="4" t="s">
        <v>44</v>
      </c>
      <c r="B18" s="11" t="n">
        <v>0.270833333333333</v>
      </c>
      <c r="C18" s="3" t="s">
        <v>24</v>
      </c>
      <c r="D18" s="14" t="s">
        <v>45</v>
      </c>
      <c r="E18" s="13" t="s">
        <v>42</v>
      </c>
      <c r="F18" s="16" t="s">
        <v>46</v>
      </c>
      <c r="G18" s="11" t="n">
        <v>0.305555555555556</v>
      </c>
      <c r="H18" s="3" t="s">
        <v>15</v>
      </c>
      <c r="I18" s="11" t="n">
        <f aca="false">IF(G18&lt;&gt;"",G18-B18,"")</f>
        <v>0.0347222222222222</v>
      </c>
    </row>
    <row r="19" s="12" customFormat="true" ht="12.75" hidden="false" customHeight="false" outlineLevel="0" collapsed="false">
      <c r="A19" s="4" t="s">
        <v>47</v>
      </c>
      <c r="B19" s="11" t="n">
        <v>0.272916666666667</v>
      </c>
      <c r="C19" s="3" t="s">
        <v>17</v>
      </c>
      <c r="D19" s="17" t="s">
        <v>48</v>
      </c>
      <c r="E19" s="13" t="s">
        <v>25</v>
      </c>
      <c r="F19" s="16"/>
      <c r="G19" s="3"/>
      <c r="H19" s="3" t="s">
        <v>49</v>
      </c>
      <c r="I19" s="11"/>
    </row>
    <row r="20" s="16" customFormat="true" ht="12.75" hidden="false" customHeight="false" outlineLevel="0" collapsed="false">
      <c r="A20" s="4" t="s">
        <v>50</v>
      </c>
      <c r="B20" s="11" t="n">
        <v>0.283333333333333</v>
      </c>
      <c r="C20" s="3" t="s">
        <v>24</v>
      </c>
      <c r="E20" s="13" t="s">
        <v>28</v>
      </c>
      <c r="F20" s="4" t="s">
        <v>51</v>
      </c>
      <c r="G20" s="11" t="n">
        <v>0.300694444444444</v>
      </c>
      <c r="H20" s="3" t="s">
        <v>20</v>
      </c>
      <c r="I20" s="11" t="n">
        <f aca="false">IF(G20&lt;&gt;"",G20-B20,"")</f>
        <v>0.0173611111111111</v>
      </c>
    </row>
    <row r="21" s="16" customFormat="true" ht="12.75" hidden="false" customHeight="false" outlineLevel="0" collapsed="false">
      <c r="A21" s="4" t="s">
        <v>52</v>
      </c>
      <c r="B21" s="11" t="n">
        <v>0.284722222222222</v>
      </c>
      <c r="C21" s="3" t="s">
        <v>11</v>
      </c>
      <c r="D21" s="12" t="s">
        <v>12</v>
      </c>
      <c r="E21" s="13" t="s">
        <v>13</v>
      </c>
      <c r="F21" s="4" t="s">
        <v>53</v>
      </c>
      <c r="G21" s="11" t="n">
        <v>0.288888888888889</v>
      </c>
      <c r="H21" s="3" t="s">
        <v>20</v>
      </c>
      <c r="I21" s="11" t="n">
        <f aca="false">IF(G21&lt;&gt;"",G21-B21,"")</f>
        <v>0.00416666666666667</v>
      </c>
    </row>
    <row r="22" s="16" customFormat="true" ht="12.75" hidden="false" customHeight="false" outlineLevel="0" collapsed="false">
      <c r="A22" s="16" t="s">
        <v>54</v>
      </c>
      <c r="B22" s="11" t="n">
        <v>0.289583333333333</v>
      </c>
      <c r="C22" s="3" t="s">
        <v>55</v>
      </c>
      <c r="E22" s="13" t="s">
        <v>25</v>
      </c>
      <c r="F22" s="16" t="s">
        <v>56</v>
      </c>
      <c r="G22" s="11" t="n">
        <v>0.298611111111111</v>
      </c>
      <c r="H22" s="3" t="s">
        <v>20</v>
      </c>
      <c r="I22" s="11" t="n">
        <f aca="false">IF(G22&lt;&gt;"",G22-B22,"")</f>
        <v>0.00902777777777778</v>
      </c>
    </row>
    <row r="23" s="16" customFormat="true" ht="12.75" hidden="false" customHeight="false" outlineLevel="0" collapsed="false">
      <c r="A23" s="4" t="s">
        <v>57</v>
      </c>
      <c r="B23" s="11" t="n">
        <v>0.290972222222222</v>
      </c>
      <c r="C23" s="3" t="s">
        <v>24</v>
      </c>
      <c r="D23" s="14" t="s">
        <v>45</v>
      </c>
      <c r="E23" s="13" t="s">
        <v>42</v>
      </c>
      <c r="F23" s="16" t="s">
        <v>58</v>
      </c>
      <c r="G23" s="11" t="n">
        <v>0.326388888888889</v>
      </c>
      <c r="H23" s="3" t="s">
        <v>15</v>
      </c>
      <c r="I23" s="11" t="n">
        <f aca="false">IF(G23&lt;&gt;"",G23-B23,"")</f>
        <v>0.0354166666666667</v>
      </c>
    </row>
    <row r="24" s="15" customFormat="true" ht="12.75" hidden="false" customHeight="false" outlineLevel="0" collapsed="false">
      <c r="A24" s="16" t="s">
        <v>59</v>
      </c>
      <c r="B24" s="11" t="n">
        <v>0.293055555555556</v>
      </c>
      <c r="C24" s="3" t="s">
        <v>55</v>
      </c>
      <c r="D24" s="15" t="s">
        <v>18</v>
      </c>
      <c r="E24" s="13" t="s">
        <v>25</v>
      </c>
      <c r="F24" s="4" t="s">
        <v>60</v>
      </c>
      <c r="G24" s="11" t="n">
        <v>0.749305555555556</v>
      </c>
      <c r="H24" s="3" t="s">
        <v>61</v>
      </c>
      <c r="I24" s="11" t="n">
        <f aca="false">IF(G24&lt;&gt;"",G24-B24,"")</f>
        <v>0.45625</v>
      </c>
    </row>
    <row r="25" s="16" customFormat="true" ht="12.75" hidden="false" customHeight="false" outlineLevel="0" collapsed="false">
      <c r="A25" s="4" t="s">
        <v>62</v>
      </c>
      <c r="B25" s="11" t="n">
        <v>0.305555555555556</v>
      </c>
      <c r="C25" s="3" t="s">
        <v>17</v>
      </c>
      <c r="E25" s="13" t="s">
        <v>25</v>
      </c>
      <c r="F25" s="4" t="s">
        <v>63</v>
      </c>
      <c r="G25" s="11" t="n">
        <v>0.3125</v>
      </c>
      <c r="H25" s="3" t="s">
        <v>20</v>
      </c>
      <c r="I25" s="11" t="n">
        <f aca="false">IF(G25&lt;&gt;"",G25-B25,"")</f>
        <v>0.00694444444444444</v>
      </c>
    </row>
    <row r="26" s="15" customFormat="true" ht="12.75" hidden="false" customHeight="false" outlineLevel="0" collapsed="false">
      <c r="A26" s="4" t="s">
        <v>64</v>
      </c>
      <c r="B26" s="11" t="n">
        <v>0.306944444444444</v>
      </c>
      <c r="C26" s="3" t="s">
        <v>24</v>
      </c>
      <c r="D26" s="15" t="s">
        <v>18</v>
      </c>
      <c r="E26" s="13" t="s">
        <v>35</v>
      </c>
      <c r="F26" s="16" t="s">
        <v>65</v>
      </c>
      <c r="G26" s="11" t="n">
        <v>0.745138888888889</v>
      </c>
      <c r="H26" s="3" t="s">
        <v>15</v>
      </c>
      <c r="I26" s="11" t="n">
        <f aca="false">IF(G26&lt;&gt;"",G26-B26,"")</f>
        <v>0.438194444444444</v>
      </c>
    </row>
    <row r="27" s="16" customFormat="true" ht="12.75" hidden="false" customHeight="false" outlineLevel="0" collapsed="false">
      <c r="A27" s="4" t="s">
        <v>66</v>
      </c>
      <c r="B27" s="11" t="n">
        <v>0.313194444444444</v>
      </c>
      <c r="C27" s="3" t="s">
        <v>17</v>
      </c>
      <c r="E27" s="13" t="s">
        <v>28</v>
      </c>
      <c r="F27" s="16" t="s">
        <v>67</v>
      </c>
      <c r="G27" s="11" t="n">
        <v>0.371527777777778</v>
      </c>
      <c r="H27" s="3" t="s">
        <v>20</v>
      </c>
      <c r="I27" s="11" t="n">
        <f aca="false">IF(G27&lt;&gt;"",G27-B27,"")</f>
        <v>0.0583333333333333</v>
      </c>
    </row>
    <row r="28" s="15" customFormat="true" ht="12.75" hidden="false" customHeight="false" outlineLevel="0" collapsed="false">
      <c r="A28" s="4" t="s">
        <v>68</v>
      </c>
      <c r="B28" s="11" t="n">
        <v>0.314583333333333</v>
      </c>
      <c r="C28" s="3" t="s">
        <v>24</v>
      </c>
      <c r="D28" s="15" t="s">
        <v>18</v>
      </c>
      <c r="E28" s="13" t="s">
        <v>28</v>
      </c>
      <c r="F28" s="4" t="s">
        <v>69</v>
      </c>
      <c r="G28" s="11" t="n">
        <v>0.461805555555556</v>
      </c>
      <c r="H28" s="3" t="s">
        <v>15</v>
      </c>
      <c r="I28" s="11" t="n">
        <f aca="false">IF(G28&lt;&gt;"",G28-B28,"")</f>
        <v>0.147222222222222</v>
      </c>
    </row>
    <row r="29" s="15" customFormat="true" ht="12.75" hidden="false" customHeight="false" outlineLevel="0" collapsed="false">
      <c r="A29" s="4" t="s">
        <v>70</v>
      </c>
      <c r="B29" s="11" t="n">
        <v>0.318055555555556</v>
      </c>
      <c r="C29" s="3" t="s">
        <v>24</v>
      </c>
      <c r="D29" s="15" t="s">
        <v>18</v>
      </c>
      <c r="E29" s="13" t="s">
        <v>28</v>
      </c>
      <c r="F29" s="4" t="s">
        <v>71</v>
      </c>
      <c r="G29" s="11" t="n">
        <v>0.440972222222222</v>
      </c>
      <c r="H29" s="3" t="s">
        <v>15</v>
      </c>
      <c r="I29" s="11" t="n">
        <f aca="false">IF(G29&lt;&gt;"",G29-B29,"")</f>
        <v>0.122916666666667</v>
      </c>
    </row>
    <row r="30" s="16" customFormat="true" ht="12.75" hidden="false" customHeight="false" outlineLevel="0" collapsed="false">
      <c r="A30" s="4" t="s">
        <v>72</v>
      </c>
      <c r="B30" s="11" t="n">
        <v>0.325694444444444</v>
      </c>
      <c r="C30" s="3" t="s">
        <v>24</v>
      </c>
      <c r="D30" s="14" t="s">
        <v>45</v>
      </c>
      <c r="E30" s="13" t="s">
        <v>25</v>
      </c>
      <c r="F30" s="4" t="s">
        <v>73</v>
      </c>
      <c r="G30" s="11" t="n">
        <v>0.340277777777778</v>
      </c>
      <c r="H30" s="3" t="s">
        <v>15</v>
      </c>
      <c r="I30" s="11" t="n">
        <f aca="false">IF(G30&lt;&gt;"",G30-B30,"")</f>
        <v>0.0145833333333333</v>
      </c>
    </row>
    <row r="31" s="15" customFormat="true" ht="12.75" hidden="false" customHeight="false" outlineLevel="0" collapsed="false">
      <c r="A31" s="4" t="s">
        <v>74</v>
      </c>
      <c r="B31" s="11" t="n">
        <v>0.327777777777778</v>
      </c>
      <c r="C31" s="3" t="s">
        <v>17</v>
      </c>
      <c r="D31" s="15" t="s">
        <v>18</v>
      </c>
      <c r="E31" s="13" t="s">
        <v>28</v>
      </c>
      <c r="F31" s="4" t="s">
        <v>75</v>
      </c>
      <c r="G31" s="11" t="n">
        <v>0.527777777777778</v>
      </c>
      <c r="H31" s="3" t="s">
        <v>15</v>
      </c>
      <c r="I31" s="11" t="n">
        <f aca="false">IF(G31&lt;&gt;"",G31-B31,"")</f>
        <v>0.2</v>
      </c>
    </row>
    <row r="32" s="16" customFormat="true" ht="12.75" hidden="false" customHeight="false" outlineLevel="0" collapsed="false">
      <c r="A32" s="4" t="s">
        <v>76</v>
      </c>
      <c r="B32" s="11" t="n">
        <v>0.329166666666667</v>
      </c>
      <c r="C32" s="3" t="s">
        <v>24</v>
      </c>
      <c r="D32" s="14" t="s">
        <v>45</v>
      </c>
      <c r="E32" s="13" t="s">
        <v>35</v>
      </c>
      <c r="F32" s="16" t="s">
        <v>77</v>
      </c>
      <c r="G32" s="11" t="n">
        <v>0.370833333333333</v>
      </c>
      <c r="H32" s="3" t="s">
        <v>15</v>
      </c>
      <c r="I32" s="11" t="n">
        <f aca="false">IF(G32&lt;&gt;"",G32-B32,"")</f>
        <v>0.0416666666666667</v>
      </c>
    </row>
    <row r="33" s="15" customFormat="true" ht="12.75" hidden="false" customHeight="false" outlineLevel="0" collapsed="false">
      <c r="A33" s="4" t="s">
        <v>78</v>
      </c>
      <c r="B33" s="11" t="n">
        <v>0.329166666666667</v>
      </c>
      <c r="C33" s="3" t="s">
        <v>17</v>
      </c>
      <c r="D33" s="15" t="s">
        <v>18</v>
      </c>
      <c r="E33" s="13" t="s">
        <v>35</v>
      </c>
      <c r="F33" s="4" t="s">
        <v>79</v>
      </c>
      <c r="G33" s="11" t="n">
        <v>0.506944444444444</v>
      </c>
      <c r="H33" s="3" t="s">
        <v>15</v>
      </c>
      <c r="I33" s="11" t="n">
        <f aca="false">IF(G33&lt;&gt;"",G33-B33,"")</f>
        <v>0.177777777777778</v>
      </c>
    </row>
    <row r="34" s="15" customFormat="true" ht="12.75" hidden="false" customHeight="false" outlineLevel="0" collapsed="false">
      <c r="A34" s="4" t="s">
        <v>80</v>
      </c>
      <c r="B34" s="11" t="n">
        <v>0.338888888888889</v>
      </c>
      <c r="C34" s="3" t="s">
        <v>24</v>
      </c>
      <c r="D34" s="15" t="s">
        <v>18</v>
      </c>
      <c r="E34" s="13" t="s">
        <v>28</v>
      </c>
      <c r="F34" s="4" t="s">
        <v>81</v>
      </c>
      <c r="G34" s="11" t="n">
        <v>0.548611111111111</v>
      </c>
      <c r="H34" s="3" t="s">
        <v>15</v>
      </c>
      <c r="I34" s="11" t="n">
        <f aca="false">IF(G34&lt;&gt;"",G34-B34,"")</f>
        <v>0.209722222222222</v>
      </c>
    </row>
    <row r="35" s="16" customFormat="true" ht="12.75" hidden="false" customHeight="false" outlineLevel="0" collapsed="false">
      <c r="A35" s="4" t="s">
        <v>82</v>
      </c>
      <c r="B35" s="11" t="n">
        <v>0.35</v>
      </c>
      <c r="C35" s="3" t="s">
        <v>24</v>
      </c>
      <c r="D35" s="14" t="s">
        <v>45</v>
      </c>
      <c r="E35" s="13" t="s">
        <v>28</v>
      </c>
      <c r="F35" s="16" t="s">
        <v>83</v>
      </c>
      <c r="G35" s="11" t="n">
        <v>0.378472222222222</v>
      </c>
      <c r="H35" s="3" t="s">
        <v>15</v>
      </c>
      <c r="I35" s="11" t="n">
        <f aca="false">IF(G35&lt;&gt;"",G35-B35,"")</f>
        <v>0.0284722222222222</v>
      </c>
    </row>
    <row r="36" s="15" customFormat="true" ht="12.75" hidden="false" customHeight="false" outlineLevel="0" collapsed="false">
      <c r="A36" s="4" t="s">
        <v>84</v>
      </c>
      <c r="B36" s="11" t="n">
        <v>0.352777777777778</v>
      </c>
      <c r="C36" s="3" t="s">
        <v>17</v>
      </c>
      <c r="D36" s="15" t="s">
        <v>18</v>
      </c>
      <c r="E36" s="13" t="s">
        <v>35</v>
      </c>
      <c r="F36" s="4" t="s">
        <v>85</v>
      </c>
      <c r="G36" s="11" t="n">
        <v>0.4875</v>
      </c>
      <c r="H36" s="3" t="s">
        <v>61</v>
      </c>
      <c r="I36" s="11" t="n">
        <f aca="false">IF(G36&lt;&gt;"",G36-B36,"")</f>
        <v>0.134722222222222</v>
      </c>
    </row>
    <row r="37" s="12" customFormat="true" ht="12.75" hidden="false" customHeight="false" outlineLevel="0" collapsed="false">
      <c r="A37" s="4" t="s">
        <v>86</v>
      </c>
      <c r="B37" s="11" t="n">
        <v>0.352777777777778</v>
      </c>
      <c r="C37" s="3" t="s">
        <v>17</v>
      </c>
      <c r="D37" s="17" t="s">
        <v>48</v>
      </c>
      <c r="E37" s="13" t="s">
        <v>42</v>
      </c>
      <c r="F37" s="16"/>
      <c r="G37" s="3"/>
      <c r="H37" s="3" t="s">
        <v>49</v>
      </c>
      <c r="I37" s="11"/>
    </row>
    <row r="38" s="12" customFormat="true" ht="12.75" hidden="false" customHeight="false" outlineLevel="0" collapsed="false">
      <c r="A38" s="4" t="s">
        <v>87</v>
      </c>
      <c r="B38" s="11" t="n">
        <v>0.354166666666667</v>
      </c>
      <c r="C38" s="3" t="s">
        <v>17</v>
      </c>
      <c r="D38" s="17" t="s">
        <v>48</v>
      </c>
      <c r="E38" s="13" t="s">
        <v>28</v>
      </c>
      <c r="F38" s="16"/>
      <c r="G38" s="3"/>
      <c r="H38" s="3" t="s">
        <v>49</v>
      </c>
      <c r="I38" s="11"/>
    </row>
    <row r="39" s="16" customFormat="true" ht="12.75" hidden="false" customHeight="false" outlineLevel="0" collapsed="false">
      <c r="A39" s="4" t="s">
        <v>88</v>
      </c>
      <c r="B39" s="11" t="n">
        <v>0.360416666666667</v>
      </c>
      <c r="C39" s="3" t="s">
        <v>24</v>
      </c>
      <c r="E39" s="13" t="s">
        <v>42</v>
      </c>
      <c r="F39" s="16" t="s">
        <v>89</v>
      </c>
      <c r="G39" s="11" t="n">
        <v>0.390277777777778</v>
      </c>
      <c r="H39" s="3" t="s">
        <v>15</v>
      </c>
      <c r="I39" s="11" t="n">
        <f aca="false">IF(G39&lt;&gt;"",G39-B39,"")</f>
        <v>0.0298611111111111</v>
      </c>
    </row>
    <row r="40" s="16" customFormat="true" ht="12.75" hidden="false" customHeight="false" outlineLevel="0" collapsed="false">
      <c r="A40" s="4" t="s">
        <v>90</v>
      </c>
      <c r="B40" s="11" t="n">
        <v>0.3625</v>
      </c>
      <c r="C40" s="3" t="s">
        <v>17</v>
      </c>
      <c r="E40" s="13" t="s">
        <v>25</v>
      </c>
      <c r="F40" s="16" t="s">
        <v>91</v>
      </c>
      <c r="G40" s="11" t="n">
        <v>0.381944444444444</v>
      </c>
      <c r="H40" s="3" t="s">
        <v>20</v>
      </c>
      <c r="I40" s="11" t="n">
        <f aca="false">IF(G40&lt;&gt;"",G40-B40,"")</f>
        <v>0.0194444444444444</v>
      </c>
    </row>
    <row r="41" s="15" customFormat="true" ht="12.75" hidden="false" customHeight="false" outlineLevel="0" collapsed="false">
      <c r="A41" s="4" t="s">
        <v>92</v>
      </c>
      <c r="B41" s="11" t="n">
        <v>0.363888888888889</v>
      </c>
      <c r="C41" s="3" t="s">
        <v>24</v>
      </c>
      <c r="D41" s="15" t="s">
        <v>18</v>
      </c>
      <c r="E41" s="13" t="s">
        <v>28</v>
      </c>
      <c r="F41" s="4" t="s">
        <v>93</v>
      </c>
      <c r="G41" s="11" t="n">
        <v>0.444444444444444</v>
      </c>
      <c r="H41" s="3" t="s">
        <v>20</v>
      </c>
      <c r="I41" s="11" t="n">
        <f aca="false">IF(G41&lt;&gt;"",G41-B41,"")</f>
        <v>0.0805555555555556</v>
      </c>
    </row>
    <row r="42" s="15" customFormat="true" ht="12.75" hidden="false" customHeight="false" outlineLevel="0" collapsed="false">
      <c r="A42" s="4" t="s">
        <v>94</v>
      </c>
      <c r="B42" s="11" t="n">
        <v>0.363888888888889</v>
      </c>
      <c r="C42" s="3" t="s">
        <v>17</v>
      </c>
      <c r="D42" s="15" t="s">
        <v>18</v>
      </c>
      <c r="E42" s="13" t="s">
        <v>28</v>
      </c>
      <c r="F42" s="4" t="s">
        <v>95</v>
      </c>
      <c r="G42" s="11" t="n">
        <v>0.631944444444444</v>
      </c>
      <c r="H42" s="3" t="s">
        <v>15</v>
      </c>
      <c r="I42" s="11" t="n">
        <f aca="false">IF(G42&lt;&gt;"",G42-B42,"")</f>
        <v>0.268055555555556</v>
      </c>
    </row>
    <row r="43" s="15" customFormat="true" ht="12.75" hidden="false" customHeight="false" outlineLevel="0" collapsed="false">
      <c r="A43" s="4" t="s">
        <v>96</v>
      </c>
      <c r="B43" s="11" t="n">
        <v>0.366666666666667</v>
      </c>
      <c r="C43" s="3" t="s">
        <v>24</v>
      </c>
      <c r="D43" s="15" t="s">
        <v>18</v>
      </c>
      <c r="E43" s="13" t="s">
        <v>13</v>
      </c>
      <c r="F43" s="4" t="s">
        <v>97</v>
      </c>
      <c r="G43" s="11" t="n">
        <v>0.708333333333333</v>
      </c>
      <c r="H43" s="3" t="s">
        <v>15</v>
      </c>
      <c r="I43" s="11" t="n">
        <f aca="false">IF(G43&lt;&gt;"",G43-B43,"")</f>
        <v>0.341666666666667</v>
      </c>
    </row>
    <row r="44" s="16" customFormat="true" ht="12.75" hidden="false" customHeight="false" outlineLevel="0" collapsed="false">
      <c r="A44" s="4" t="s">
        <v>98</v>
      </c>
      <c r="B44" s="11" t="n">
        <v>0.367361111111111</v>
      </c>
      <c r="C44" s="3" t="s">
        <v>17</v>
      </c>
      <c r="E44" s="13" t="s">
        <v>25</v>
      </c>
      <c r="F44" s="16" t="s">
        <v>99</v>
      </c>
      <c r="G44" s="11" t="n">
        <v>0.375</v>
      </c>
      <c r="H44" s="3" t="s">
        <v>20</v>
      </c>
      <c r="I44" s="11" t="n">
        <f aca="false">IF(G44&lt;&gt;"",G44-B44,"")</f>
        <v>0.00763888888888889</v>
      </c>
    </row>
    <row r="45" s="15" customFormat="true" ht="12.75" hidden="false" customHeight="false" outlineLevel="0" collapsed="false">
      <c r="A45" s="4" t="s">
        <v>100</v>
      </c>
      <c r="B45" s="11" t="n">
        <v>0.367361111111111</v>
      </c>
      <c r="C45" s="3" t="s">
        <v>17</v>
      </c>
      <c r="D45" s="15" t="s">
        <v>18</v>
      </c>
      <c r="E45" s="13" t="s">
        <v>28</v>
      </c>
      <c r="F45" s="4" t="s">
        <v>101</v>
      </c>
      <c r="G45" s="11" t="n">
        <v>0.552083333333333</v>
      </c>
      <c r="H45" s="3" t="s">
        <v>20</v>
      </c>
      <c r="I45" s="11" t="n">
        <f aca="false">IF(G45&lt;&gt;"",G45-B45,"")</f>
        <v>0.184722222222222</v>
      </c>
    </row>
    <row r="46" s="15" customFormat="true" ht="12.75" hidden="false" customHeight="false" outlineLevel="0" collapsed="false">
      <c r="A46" s="4" t="s">
        <v>102</v>
      </c>
      <c r="B46" s="11" t="n">
        <v>0.370833333333333</v>
      </c>
      <c r="C46" s="3" t="s">
        <v>24</v>
      </c>
      <c r="D46" s="17" t="s">
        <v>48</v>
      </c>
      <c r="E46" s="13" t="s">
        <v>103</v>
      </c>
      <c r="F46" s="4"/>
      <c r="G46" s="11"/>
      <c r="H46" s="3" t="s">
        <v>49</v>
      </c>
      <c r="I46" s="11"/>
    </row>
    <row r="47" s="15" customFormat="true" ht="12.75" hidden="false" customHeight="false" outlineLevel="0" collapsed="false">
      <c r="A47" s="4" t="s">
        <v>104</v>
      </c>
      <c r="B47" s="11" t="n">
        <v>0.370833333333333</v>
      </c>
      <c r="C47" s="3" t="s">
        <v>24</v>
      </c>
      <c r="D47" s="15" t="s">
        <v>18</v>
      </c>
      <c r="E47" s="13" t="s">
        <v>35</v>
      </c>
      <c r="F47" s="4" t="s">
        <v>105</v>
      </c>
      <c r="G47" s="11" t="n">
        <v>0.521527777777778</v>
      </c>
      <c r="H47" s="3" t="s">
        <v>15</v>
      </c>
      <c r="I47" s="11" t="n">
        <f aca="false">IF(G47&lt;&gt;"",G47-B47,"")</f>
        <v>0.150694444444444</v>
      </c>
    </row>
    <row r="48" s="15" customFormat="true" ht="12.75" hidden="false" customHeight="false" outlineLevel="0" collapsed="false">
      <c r="A48" s="4" t="s">
        <v>106</v>
      </c>
      <c r="B48" s="11" t="n">
        <v>0.379166666666667</v>
      </c>
      <c r="C48" s="3" t="s">
        <v>24</v>
      </c>
      <c r="D48" s="15" t="s">
        <v>18</v>
      </c>
      <c r="E48" s="13" t="s">
        <v>28</v>
      </c>
      <c r="F48" s="4" t="s">
        <v>107</v>
      </c>
      <c r="G48" s="11" t="n">
        <v>0.468055555555556</v>
      </c>
      <c r="H48" s="3" t="s">
        <v>15</v>
      </c>
      <c r="I48" s="11" t="n">
        <f aca="false">IF(G48&lt;&gt;"",G48-B48,"")</f>
        <v>0.0888888888888889</v>
      </c>
    </row>
    <row r="49" s="16" customFormat="true" ht="12.75" hidden="false" customHeight="false" outlineLevel="0" collapsed="false">
      <c r="A49" s="4" t="s">
        <v>108</v>
      </c>
      <c r="B49" s="11" t="n">
        <v>0.379861111111111</v>
      </c>
      <c r="C49" s="3" t="s">
        <v>24</v>
      </c>
      <c r="D49" s="14" t="s">
        <v>45</v>
      </c>
      <c r="E49" s="13" t="s">
        <v>42</v>
      </c>
      <c r="F49" s="16" t="s">
        <v>109</v>
      </c>
      <c r="G49" s="11" t="n">
        <v>0.409722222222222</v>
      </c>
      <c r="H49" s="3" t="s">
        <v>15</v>
      </c>
      <c r="I49" s="11" t="n">
        <f aca="false">IF(G49&lt;&gt;"",G49-B49,"")</f>
        <v>0.0298611111111111</v>
      </c>
    </row>
    <row r="50" s="16" customFormat="true" ht="12.75" hidden="false" customHeight="false" outlineLevel="0" collapsed="false">
      <c r="A50" s="4" t="s">
        <v>110</v>
      </c>
      <c r="B50" s="11" t="n">
        <v>0.395138888888889</v>
      </c>
      <c r="C50" s="3" t="s">
        <v>24</v>
      </c>
      <c r="D50" s="14" t="s">
        <v>45</v>
      </c>
      <c r="E50" s="13" t="s">
        <v>28</v>
      </c>
      <c r="F50" s="16" t="s">
        <v>111</v>
      </c>
      <c r="G50" s="11" t="n">
        <v>0.400694444444444</v>
      </c>
      <c r="H50" s="3" t="s">
        <v>15</v>
      </c>
      <c r="I50" s="11" t="n">
        <f aca="false">IF(G50&lt;&gt;"",G50-B50,"")</f>
        <v>0.00555555555555556</v>
      </c>
    </row>
    <row r="51" s="16" customFormat="true" ht="12.75" hidden="false" customHeight="false" outlineLevel="0" collapsed="false">
      <c r="A51" s="4" t="s">
        <v>112</v>
      </c>
      <c r="B51" s="11" t="n">
        <v>0.395138888888889</v>
      </c>
      <c r="C51" s="3" t="s">
        <v>17</v>
      </c>
      <c r="E51" s="13" t="s">
        <v>35</v>
      </c>
      <c r="F51" s="16" t="s">
        <v>113</v>
      </c>
      <c r="G51" s="11" t="n">
        <v>0.402777777777778</v>
      </c>
      <c r="H51" s="3" t="s">
        <v>20</v>
      </c>
      <c r="I51" s="11" t="n">
        <f aca="false">IF(G51&lt;&gt;"",G51-B51,"")</f>
        <v>0.00763888888888889</v>
      </c>
    </row>
    <row r="52" s="15" customFormat="true" ht="12.75" hidden="false" customHeight="false" outlineLevel="0" collapsed="false">
      <c r="A52" s="4" t="s">
        <v>114</v>
      </c>
      <c r="B52" s="11" t="n">
        <v>0.399305555555556</v>
      </c>
      <c r="C52" s="3" t="s">
        <v>17</v>
      </c>
      <c r="D52" s="15" t="s">
        <v>18</v>
      </c>
      <c r="E52" s="13" t="s">
        <v>13</v>
      </c>
      <c r="F52" s="4" t="s">
        <v>115</v>
      </c>
      <c r="G52" s="11" t="n">
        <v>0.722222222222222</v>
      </c>
      <c r="H52" s="3" t="s">
        <v>20</v>
      </c>
      <c r="I52" s="11" t="n">
        <f aca="false">IF(G52&lt;&gt;"",G52-B52,"")</f>
        <v>0.322916666666667</v>
      </c>
    </row>
    <row r="53" s="16" customFormat="true" ht="12.75" hidden="false" customHeight="false" outlineLevel="0" collapsed="false">
      <c r="A53" s="4" t="s">
        <v>116</v>
      </c>
      <c r="B53" s="11" t="n">
        <v>0.404166666666667</v>
      </c>
      <c r="C53" s="3" t="s">
        <v>24</v>
      </c>
      <c r="E53" s="13" t="s">
        <v>25</v>
      </c>
      <c r="F53" s="16" t="s">
        <v>117</v>
      </c>
      <c r="G53" s="11" t="n">
        <v>0.422916666666667</v>
      </c>
      <c r="H53" s="3" t="s">
        <v>15</v>
      </c>
      <c r="I53" s="11" t="n">
        <f aca="false">IF(G53&lt;&gt;"",G53-B53,"")</f>
        <v>0.01875</v>
      </c>
    </row>
    <row r="54" s="15" customFormat="true" ht="12.75" hidden="false" customHeight="false" outlineLevel="0" collapsed="false">
      <c r="A54" s="4" t="s">
        <v>118</v>
      </c>
      <c r="B54" s="11" t="n">
        <v>0.40625</v>
      </c>
      <c r="C54" s="3" t="s">
        <v>24</v>
      </c>
      <c r="D54" s="15" t="s">
        <v>18</v>
      </c>
      <c r="E54" s="13" t="s">
        <v>25</v>
      </c>
      <c r="F54" s="4" t="s">
        <v>119</v>
      </c>
      <c r="G54" s="11" t="n">
        <v>0.604166666666667</v>
      </c>
      <c r="H54" s="3" t="s">
        <v>20</v>
      </c>
      <c r="I54" s="11" t="n">
        <f aca="false">IF(G54&lt;&gt;"",G54-B54,"")</f>
        <v>0.197916666666667</v>
      </c>
    </row>
    <row r="55" s="15" customFormat="true" ht="12.75" hidden="false" customHeight="false" outlineLevel="0" collapsed="false">
      <c r="A55" s="4" t="s">
        <v>120</v>
      </c>
      <c r="B55" s="11" t="n">
        <v>0.409722222222222</v>
      </c>
      <c r="C55" s="3" t="s">
        <v>17</v>
      </c>
      <c r="D55" s="15" t="s">
        <v>18</v>
      </c>
      <c r="E55" s="13" t="s">
        <v>28</v>
      </c>
      <c r="F55" s="4" t="s">
        <v>121</v>
      </c>
      <c r="G55" s="11" t="n">
        <v>0.486111111111111</v>
      </c>
      <c r="H55" s="3" t="s">
        <v>20</v>
      </c>
      <c r="I55" s="11" t="n">
        <f aca="false">IF(G55&lt;&gt;"",G55-B55,"")</f>
        <v>0.0763888888888889</v>
      </c>
    </row>
    <row r="56" s="15" customFormat="true" ht="12.75" hidden="false" customHeight="false" outlineLevel="0" collapsed="false">
      <c r="A56" s="4" t="s">
        <v>122</v>
      </c>
      <c r="B56" s="11" t="n">
        <v>0.415972222222222</v>
      </c>
      <c r="C56" s="3" t="s">
        <v>24</v>
      </c>
      <c r="D56" s="15" t="s">
        <v>18</v>
      </c>
      <c r="E56" s="13" t="s">
        <v>28</v>
      </c>
      <c r="F56" s="4" t="s">
        <v>123</v>
      </c>
      <c r="G56" s="11" t="n">
        <v>0.623611111111111</v>
      </c>
      <c r="H56" s="3" t="s">
        <v>15</v>
      </c>
      <c r="I56" s="11" t="n">
        <f aca="false">IF(G56&lt;&gt;"",G56-B56,"")</f>
        <v>0.207638888888889</v>
      </c>
    </row>
    <row r="57" s="15" customFormat="true" ht="12.75" hidden="false" customHeight="false" outlineLevel="0" collapsed="false">
      <c r="A57" s="4" t="s">
        <v>124</v>
      </c>
      <c r="B57" s="11" t="n">
        <v>0.422916666666667</v>
      </c>
      <c r="C57" s="3" t="s">
        <v>24</v>
      </c>
      <c r="D57" s="15" t="s">
        <v>18</v>
      </c>
      <c r="E57" s="13" t="s">
        <v>42</v>
      </c>
      <c r="F57" s="16" t="s">
        <v>125</v>
      </c>
      <c r="G57" s="11" t="n">
        <v>0.513888888888889</v>
      </c>
      <c r="H57" s="3" t="s">
        <v>15</v>
      </c>
      <c r="I57" s="11" t="n">
        <f aca="false">IF(G57&lt;&gt;"",G57-B57,"")</f>
        <v>0.0909722222222222</v>
      </c>
    </row>
    <row r="58" s="16" customFormat="true" ht="12.75" hidden="false" customHeight="false" outlineLevel="0" collapsed="false">
      <c r="A58" s="4" t="s">
        <v>126</v>
      </c>
      <c r="B58" s="11" t="n">
        <v>0.429166666666667</v>
      </c>
      <c r="C58" s="3" t="s">
        <v>24</v>
      </c>
      <c r="E58" s="13" t="s">
        <v>35</v>
      </c>
      <c r="F58" s="4" t="s">
        <v>127</v>
      </c>
      <c r="G58" s="11" t="n">
        <v>0.431944444444444</v>
      </c>
      <c r="H58" s="3" t="s">
        <v>20</v>
      </c>
      <c r="I58" s="11" t="n">
        <f aca="false">IF(G58&lt;&gt;"",G58-B58,"")</f>
        <v>0.00277777777777778</v>
      </c>
    </row>
    <row r="59" s="16" customFormat="true" ht="12.75" hidden="false" customHeight="false" outlineLevel="0" collapsed="false">
      <c r="A59" s="4" t="s">
        <v>128</v>
      </c>
      <c r="B59" s="11" t="n">
        <v>0.429166666666667</v>
      </c>
      <c r="C59" s="3" t="s">
        <v>17</v>
      </c>
      <c r="E59" s="13" t="s">
        <v>25</v>
      </c>
      <c r="F59" s="4" t="s">
        <v>129</v>
      </c>
      <c r="G59" s="11" t="n">
        <v>0.4375</v>
      </c>
      <c r="H59" s="3" t="s">
        <v>20</v>
      </c>
      <c r="I59" s="11" t="n">
        <f aca="false">IF(G59&lt;&gt;"",G59-B59,"")</f>
        <v>0.00833333333333333</v>
      </c>
    </row>
    <row r="60" customFormat="false" ht="12.75" hidden="false" customHeight="false" outlineLevel="0" collapsed="false">
      <c r="A60" s="4" t="s">
        <v>130</v>
      </c>
      <c r="B60" s="11" t="n">
        <v>0.43125</v>
      </c>
      <c r="C60" s="3" t="s">
        <v>17</v>
      </c>
      <c r="D60" s="16"/>
      <c r="E60" s="13" t="s">
        <v>13</v>
      </c>
      <c r="F60" s="4" t="s">
        <v>131</v>
      </c>
      <c r="G60" s="11" t="n">
        <v>0.479166666666667</v>
      </c>
      <c r="H60" s="3" t="s">
        <v>20</v>
      </c>
      <c r="I60" s="11" t="n">
        <f aca="false">IF(G60&lt;&gt;"",G60-B60,"")</f>
        <v>0.0479166666666667</v>
      </c>
    </row>
    <row r="61" s="15" customFormat="true" ht="12.75" hidden="false" customHeight="false" outlineLevel="0" collapsed="false">
      <c r="A61" s="4" t="s">
        <v>132</v>
      </c>
      <c r="B61" s="11" t="n">
        <v>0.440972222222222</v>
      </c>
      <c r="C61" s="3" t="s">
        <v>55</v>
      </c>
      <c r="D61" s="15" t="s">
        <v>18</v>
      </c>
      <c r="E61" s="13" t="s">
        <v>103</v>
      </c>
      <c r="F61" s="4" t="s">
        <v>133</v>
      </c>
      <c r="G61" s="11" t="n">
        <v>0.795138888888889</v>
      </c>
      <c r="H61" s="3" t="s">
        <v>15</v>
      </c>
      <c r="I61" s="11" t="n">
        <f aca="false">IF(G61&lt;&gt;"",G61-B61,"")</f>
        <v>0.354166666666667</v>
      </c>
    </row>
    <row r="62" s="16" customFormat="true" ht="12.75" hidden="false" customHeight="false" outlineLevel="0" collapsed="false">
      <c r="A62" s="4" t="s">
        <v>134</v>
      </c>
      <c r="B62" s="11" t="n">
        <v>0.44375</v>
      </c>
      <c r="C62" s="3" t="s">
        <v>24</v>
      </c>
      <c r="D62" s="14" t="s">
        <v>45</v>
      </c>
      <c r="E62" s="13" t="s">
        <v>28</v>
      </c>
      <c r="F62" s="4" t="s">
        <v>135</v>
      </c>
      <c r="G62" s="11" t="n">
        <v>0.472222222222222</v>
      </c>
      <c r="H62" s="3" t="s">
        <v>15</v>
      </c>
      <c r="I62" s="11" t="n">
        <f aca="false">IF(G62&lt;&gt;"",G62-B62,"")</f>
        <v>0.0284722222222222</v>
      </c>
    </row>
    <row r="63" s="16" customFormat="true" ht="12.75" hidden="false" customHeight="false" outlineLevel="0" collapsed="false">
      <c r="A63" s="4" t="s">
        <v>136</v>
      </c>
      <c r="B63" s="11" t="n">
        <v>0.445833333333333</v>
      </c>
      <c r="C63" s="3" t="s">
        <v>24</v>
      </c>
      <c r="E63" s="13" t="s">
        <v>25</v>
      </c>
      <c r="F63" s="4" t="s">
        <v>137</v>
      </c>
      <c r="G63" s="11" t="n">
        <v>0.468055555555556</v>
      </c>
      <c r="H63" s="3" t="s">
        <v>15</v>
      </c>
      <c r="I63" s="11" t="n">
        <f aca="false">IF(G63&lt;&gt;"",G63-B63,"")</f>
        <v>0.0222222222222222</v>
      </c>
    </row>
    <row r="64" s="15" customFormat="true" ht="12.75" hidden="false" customHeight="false" outlineLevel="0" collapsed="false">
      <c r="A64" s="4" t="s">
        <v>138</v>
      </c>
      <c r="B64" s="11" t="n">
        <v>0.45</v>
      </c>
      <c r="C64" s="3" t="s">
        <v>17</v>
      </c>
      <c r="D64" s="15" t="s">
        <v>18</v>
      </c>
      <c r="E64" s="13" t="s">
        <v>13</v>
      </c>
      <c r="F64" s="4" t="s">
        <v>139</v>
      </c>
      <c r="G64" s="11" t="n">
        <v>0.541666666666667</v>
      </c>
      <c r="H64" s="3" t="s">
        <v>20</v>
      </c>
      <c r="I64" s="11" t="n">
        <f aca="false">IF(G64&lt;&gt;"",G64-B64,"")</f>
        <v>0.0916666666666667</v>
      </c>
    </row>
    <row r="65" s="16" customFormat="true" ht="12.75" hidden="false" customHeight="false" outlineLevel="0" collapsed="false">
      <c r="A65" s="4" t="s">
        <v>140</v>
      </c>
      <c r="B65" s="11" t="n">
        <v>0.464583333333333</v>
      </c>
      <c r="C65" s="3" t="s">
        <v>24</v>
      </c>
      <c r="D65" s="14" t="s">
        <v>45</v>
      </c>
      <c r="E65" s="13" t="s">
        <v>35</v>
      </c>
      <c r="F65" s="4" t="s">
        <v>141</v>
      </c>
      <c r="G65" s="11" t="n">
        <v>0.493055555555556</v>
      </c>
      <c r="H65" s="3" t="s">
        <v>15</v>
      </c>
      <c r="I65" s="11" t="n">
        <f aca="false">IF(G65&lt;&gt;"",G65-B65,"")</f>
        <v>0.0284722222222222</v>
      </c>
    </row>
    <row r="66" s="12" customFormat="true" ht="12" hidden="false" customHeight="true" outlineLevel="0" collapsed="false">
      <c r="A66" s="4" t="s">
        <v>142</v>
      </c>
      <c r="B66" s="11" t="n">
        <v>0.464583333333333</v>
      </c>
      <c r="C66" s="3" t="s">
        <v>24</v>
      </c>
      <c r="D66" s="17" t="s">
        <v>48</v>
      </c>
      <c r="E66" s="13" t="s">
        <v>42</v>
      </c>
      <c r="F66" s="4"/>
      <c r="G66" s="3"/>
      <c r="H66" s="3" t="s">
        <v>49</v>
      </c>
      <c r="I66" s="11"/>
    </row>
    <row r="67" s="15" customFormat="true" ht="12.75" hidden="false" customHeight="false" outlineLevel="0" collapsed="false">
      <c r="A67" s="4" t="s">
        <v>143</v>
      </c>
      <c r="B67" s="11" t="n">
        <v>0.472222222222222</v>
      </c>
      <c r="C67" s="3" t="s">
        <v>17</v>
      </c>
      <c r="D67" s="15" t="s">
        <v>18</v>
      </c>
      <c r="E67" s="13" t="s">
        <v>13</v>
      </c>
      <c r="F67" s="4" t="s">
        <v>144</v>
      </c>
      <c r="G67" s="11" t="n">
        <v>0.680555555555556</v>
      </c>
      <c r="H67" s="3" t="s">
        <v>20</v>
      </c>
      <c r="I67" s="11" t="n">
        <f aca="false">IF(G67&lt;&gt;"",G67-B67,"")</f>
        <v>0.208333333333333</v>
      </c>
    </row>
    <row r="68" s="16" customFormat="true" ht="12.75" hidden="false" customHeight="false" outlineLevel="0" collapsed="false">
      <c r="A68" s="4" t="s">
        <v>145</v>
      </c>
      <c r="B68" s="11" t="n">
        <v>0.486111111111111</v>
      </c>
      <c r="C68" s="3" t="s">
        <v>17</v>
      </c>
      <c r="E68" s="13" t="s">
        <v>28</v>
      </c>
      <c r="F68" s="4" t="s">
        <v>146</v>
      </c>
      <c r="G68" s="11" t="n">
        <v>0.510416666666667</v>
      </c>
      <c r="H68" s="3" t="s">
        <v>20</v>
      </c>
      <c r="I68" s="11" t="n">
        <f aca="false">IF(G68&lt;&gt;"",G68-B68,"")</f>
        <v>0.0243055555555556</v>
      </c>
    </row>
    <row r="69" s="16" customFormat="true" ht="12.75" hidden="false" customHeight="false" outlineLevel="0" collapsed="false">
      <c r="A69" s="4" t="s">
        <v>147</v>
      </c>
      <c r="B69" s="11" t="n">
        <v>0.4875</v>
      </c>
      <c r="C69" s="3" t="s">
        <v>24</v>
      </c>
      <c r="E69" s="13" t="s">
        <v>25</v>
      </c>
      <c r="F69" s="4" t="s">
        <v>148</v>
      </c>
      <c r="G69" s="11" t="n">
        <v>0.506944444444444</v>
      </c>
      <c r="H69" s="3" t="s">
        <v>15</v>
      </c>
      <c r="I69" s="11" t="n">
        <f aca="false">IF(G69&lt;&gt;"",G69-B69,"")</f>
        <v>0.0194444444444444</v>
      </c>
    </row>
    <row r="70" s="16" customFormat="true" ht="12.75" hidden="false" customHeight="false" outlineLevel="0" collapsed="false">
      <c r="A70" s="4" t="s">
        <v>149</v>
      </c>
      <c r="B70" s="11" t="n">
        <v>0.493055555555556</v>
      </c>
      <c r="C70" s="3" t="s">
        <v>24</v>
      </c>
      <c r="E70" s="13" t="s">
        <v>28</v>
      </c>
      <c r="F70" s="4" t="s">
        <v>150</v>
      </c>
      <c r="G70" s="11" t="n">
        <v>0.517361111111111</v>
      </c>
      <c r="H70" s="3" t="s">
        <v>15</v>
      </c>
      <c r="I70" s="11" t="n">
        <f aca="false">IF(G70&lt;&gt;"",G70-B70,"")</f>
        <v>0.0243055555555556</v>
      </c>
    </row>
    <row r="71" s="16" customFormat="true" ht="12.75" hidden="false" customHeight="false" outlineLevel="0" collapsed="false">
      <c r="A71" s="4" t="s">
        <v>151</v>
      </c>
      <c r="B71" s="11" t="n">
        <v>0.496527777777778</v>
      </c>
      <c r="C71" s="3" t="s">
        <v>24</v>
      </c>
      <c r="D71" s="14" t="s">
        <v>45</v>
      </c>
      <c r="E71" s="13" t="s">
        <v>35</v>
      </c>
      <c r="F71" s="4" t="s">
        <v>152</v>
      </c>
      <c r="G71" s="11" t="n">
        <v>0.555555555555556</v>
      </c>
      <c r="H71" s="3" t="s">
        <v>15</v>
      </c>
      <c r="I71" s="11" t="n">
        <f aca="false">IF(G71&lt;&gt;"",G71-B71,"")</f>
        <v>0.0590277777777778</v>
      </c>
    </row>
    <row r="72" s="16" customFormat="true" ht="12.75" hidden="false" customHeight="false" outlineLevel="0" collapsed="false">
      <c r="A72" s="4" t="s">
        <v>153</v>
      </c>
      <c r="B72" s="11" t="n">
        <v>0.513888888888889</v>
      </c>
      <c r="C72" s="3" t="s">
        <v>24</v>
      </c>
      <c r="E72" s="13" t="s">
        <v>35</v>
      </c>
      <c r="F72" s="4" t="s">
        <v>154</v>
      </c>
      <c r="G72" s="11" t="n">
        <v>0.569444444444444</v>
      </c>
      <c r="H72" s="3" t="s">
        <v>15</v>
      </c>
      <c r="I72" s="11" t="n">
        <f aca="false">IF(G72&lt;&gt;"",G72-B72,"")</f>
        <v>0.0555555555555556</v>
      </c>
    </row>
    <row r="73" s="16" customFormat="true" ht="12.75" hidden="false" customHeight="false" outlineLevel="0" collapsed="false">
      <c r="A73" s="4" t="s">
        <v>155</v>
      </c>
      <c r="B73" s="11" t="n">
        <v>0.527083333333333</v>
      </c>
      <c r="C73" s="3" t="s">
        <v>24</v>
      </c>
      <c r="D73" s="14" t="s">
        <v>45</v>
      </c>
      <c r="E73" s="13" t="s">
        <v>42</v>
      </c>
      <c r="F73" s="4" t="s">
        <v>156</v>
      </c>
      <c r="G73" s="11" t="n">
        <v>0.5375</v>
      </c>
      <c r="H73" s="3" t="s">
        <v>15</v>
      </c>
      <c r="I73" s="11" t="n">
        <f aca="false">IF(G73&lt;&gt;"",G73-B73,"")</f>
        <v>0.0104166666666667</v>
      </c>
    </row>
    <row r="74" s="16" customFormat="true" ht="12.75" hidden="false" customHeight="false" outlineLevel="0" collapsed="false">
      <c r="A74" s="4" t="s">
        <v>157</v>
      </c>
      <c r="B74" s="11" t="n">
        <v>0.529166666666667</v>
      </c>
      <c r="C74" s="3" t="s">
        <v>24</v>
      </c>
      <c r="E74" s="13" t="s">
        <v>25</v>
      </c>
      <c r="F74" s="4" t="s">
        <v>158</v>
      </c>
      <c r="G74" s="11" t="n">
        <v>0.548611111111111</v>
      </c>
      <c r="H74" s="3" t="s">
        <v>15</v>
      </c>
      <c r="I74" s="11" t="n">
        <f aca="false">IF(G74&lt;&gt;"",G74-B74,"")</f>
        <v>0.0194444444444444</v>
      </c>
    </row>
    <row r="75" s="16" customFormat="true" ht="12.75" hidden="false" customHeight="false" outlineLevel="0" collapsed="false">
      <c r="A75" s="4" t="s">
        <v>159</v>
      </c>
      <c r="B75" s="11" t="n">
        <v>0.534722222222222</v>
      </c>
      <c r="C75" s="3" t="s">
        <v>17</v>
      </c>
      <c r="E75" s="13" t="s">
        <v>28</v>
      </c>
      <c r="F75" s="4" t="s">
        <v>160</v>
      </c>
      <c r="G75" s="11" t="n">
        <v>0.589583333333333</v>
      </c>
      <c r="H75" s="3" t="s">
        <v>20</v>
      </c>
      <c r="I75" s="11" t="n">
        <f aca="false">IF(G75&lt;&gt;"",G75-B75,"")</f>
        <v>0.0548611111111111</v>
      </c>
    </row>
    <row r="76" s="16" customFormat="true" ht="12.75" hidden="false" customHeight="false" outlineLevel="0" collapsed="false">
      <c r="A76" s="4" t="s">
        <v>161</v>
      </c>
      <c r="B76" s="11" t="n">
        <v>0.5375</v>
      </c>
      <c r="C76" s="3" t="s">
        <v>24</v>
      </c>
      <c r="E76" s="13" t="s">
        <v>28</v>
      </c>
      <c r="F76" s="4" t="s">
        <v>162</v>
      </c>
      <c r="G76" s="11" t="n">
        <v>0.543055555555556</v>
      </c>
      <c r="H76" s="3" t="s">
        <v>61</v>
      </c>
      <c r="I76" s="11" t="n">
        <f aca="false">IF(G76&lt;&gt;"",G76-B76,"")</f>
        <v>0.00555555555555556</v>
      </c>
    </row>
    <row r="77" s="15" customFormat="true" ht="12.75" hidden="false" customHeight="false" outlineLevel="0" collapsed="false">
      <c r="A77" s="4" t="s">
        <v>163</v>
      </c>
      <c r="B77" s="11" t="n">
        <v>0.5375</v>
      </c>
      <c r="C77" s="3" t="s">
        <v>24</v>
      </c>
      <c r="D77" s="15" t="s">
        <v>18</v>
      </c>
      <c r="E77" s="13" t="s">
        <v>25</v>
      </c>
      <c r="F77" s="4" t="s">
        <v>164</v>
      </c>
      <c r="G77" s="11" t="n">
        <v>0.71875</v>
      </c>
      <c r="H77" s="3" t="s">
        <v>15</v>
      </c>
      <c r="I77" s="11" t="n">
        <f aca="false">IF(G77&lt;&gt;"",G77-B77,"")</f>
        <v>0.18125</v>
      </c>
    </row>
    <row r="78" s="16" customFormat="true" ht="12.75" hidden="false" customHeight="false" outlineLevel="0" collapsed="false">
      <c r="A78" s="4" t="s">
        <v>165</v>
      </c>
      <c r="B78" s="11" t="n">
        <v>0.554166666666667</v>
      </c>
      <c r="C78" s="3" t="s">
        <v>17</v>
      </c>
      <c r="E78" s="13" t="s">
        <v>25</v>
      </c>
      <c r="F78" s="4" t="s">
        <v>166</v>
      </c>
      <c r="G78" s="11" t="n">
        <v>0.5625</v>
      </c>
      <c r="H78" s="3" t="s">
        <v>20</v>
      </c>
      <c r="I78" s="11" t="n">
        <f aca="false">IF(G78&lt;&gt;"",G78-B78,"")</f>
        <v>0.00833333333333333</v>
      </c>
    </row>
    <row r="79" s="16" customFormat="true" ht="12.75" hidden="false" customHeight="false" outlineLevel="0" collapsed="false">
      <c r="A79" s="4" t="s">
        <v>167</v>
      </c>
      <c r="B79" s="11" t="n">
        <v>0.563194444444444</v>
      </c>
      <c r="C79" s="3" t="s">
        <v>24</v>
      </c>
      <c r="E79" s="13" t="s">
        <v>28</v>
      </c>
      <c r="F79" s="4" t="s">
        <v>168</v>
      </c>
      <c r="G79" s="11" t="n">
        <v>0.600694444444444</v>
      </c>
      <c r="H79" s="3" t="s">
        <v>20</v>
      </c>
      <c r="I79" s="11" t="n">
        <f aca="false">IF(G79&lt;&gt;"",G79-B79,"")</f>
        <v>0.0375</v>
      </c>
    </row>
    <row r="80" s="16" customFormat="true" ht="12.75" hidden="false" customHeight="false" outlineLevel="0" collapsed="false">
      <c r="A80" s="4" t="s">
        <v>169</v>
      </c>
      <c r="B80" s="11" t="n">
        <v>0.564583333333333</v>
      </c>
      <c r="C80" s="3" t="s">
        <v>24</v>
      </c>
      <c r="D80" s="14" t="s">
        <v>45</v>
      </c>
      <c r="E80" s="13" t="s">
        <v>42</v>
      </c>
      <c r="F80" s="4" t="s">
        <v>170</v>
      </c>
      <c r="G80" s="11" t="n">
        <v>0.576388888888889</v>
      </c>
      <c r="H80" s="3" t="s">
        <v>15</v>
      </c>
      <c r="I80" s="11" t="n">
        <f aca="false">IF(G80&lt;&gt;"",G80-B80,"")</f>
        <v>0.0118055555555556</v>
      </c>
    </row>
    <row r="81" s="15" customFormat="true" ht="12.75" hidden="false" customHeight="false" outlineLevel="0" collapsed="false">
      <c r="A81" s="4" t="s">
        <v>171</v>
      </c>
      <c r="B81" s="11" t="n">
        <v>0.56875</v>
      </c>
      <c r="C81" s="3" t="s">
        <v>24</v>
      </c>
      <c r="D81" s="15" t="s">
        <v>18</v>
      </c>
      <c r="E81" s="13" t="s">
        <v>13</v>
      </c>
      <c r="F81" s="4" t="s">
        <v>172</v>
      </c>
      <c r="G81" s="11" t="n">
        <v>0.776388888888889</v>
      </c>
      <c r="H81" s="3" t="s">
        <v>20</v>
      </c>
      <c r="I81" s="11" t="n">
        <f aca="false">IF(G81&lt;&gt;"",G81-B81,"")</f>
        <v>0.207638888888889</v>
      </c>
    </row>
    <row r="82" s="16" customFormat="true" ht="12.75" hidden="false" customHeight="false" outlineLevel="0" collapsed="false">
      <c r="A82" s="4" t="s">
        <v>173</v>
      </c>
      <c r="B82" s="11" t="n">
        <v>0.577083333333333</v>
      </c>
      <c r="C82" s="3" t="s">
        <v>24</v>
      </c>
      <c r="E82" s="13" t="s">
        <v>25</v>
      </c>
      <c r="F82" s="4" t="s">
        <v>174</v>
      </c>
      <c r="G82" s="11" t="n">
        <v>0.589583333333333</v>
      </c>
      <c r="H82" s="3" t="s">
        <v>15</v>
      </c>
      <c r="I82" s="11" t="n">
        <f aca="false">IF(G82&lt;&gt;"",G82-B82,"")</f>
        <v>0.0125</v>
      </c>
    </row>
    <row r="83" s="16" customFormat="true" ht="12.75" hidden="false" customHeight="false" outlineLevel="0" collapsed="false">
      <c r="A83" s="4" t="s">
        <v>175</v>
      </c>
      <c r="B83" s="11" t="n">
        <v>0.577083333333333</v>
      </c>
      <c r="C83" s="3" t="s">
        <v>24</v>
      </c>
      <c r="E83" s="13" t="s">
        <v>35</v>
      </c>
      <c r="F83" s="4" t="s">
        <v>176</v>
      </c>
      <c r="G83" s="11" t="n">
        <v>0.600694444444444</v>
      </c>
      <c r="H83" s="3" t="s">
        <v>15</v>
      </c>
      <c r="I83" s="11" t="n">
        <f aca="false">IF(G83&lt;&gt;"",G83-B83,"")</f>
        <v>0.0236111111111111</v>
      </c>
    </row>
    <row r="84" s="16" customFormat="true" ht="12.75" hidden="false" customHeight="false" outlineLevel="0" collapsed="false">
      <c r="A84" s="4" t="s">
        <v>177</v>
      </c>
      <c r="B84" s="11" t="n">
        <v>0.589583333333333</v>
      </c>
      <c r="C84" s="3" t="s">
        <v>24</v>
      </c>
      <c r="D84" s="14" t="s">
        <v>45</v>
      </c>
      <c r="E84" s="13" t="s">
        <v>42</v>
      </c>
      <c r="F84" s="4" t="s">
        <v>178</v>
      </c>
      <c r="G84" s="11" t="n">
        <v>0.618055555555556</v>
      </c>
      <c r="H84" s="3" t="s">
        <v>15</v>
      </c>
      <c r="I84" s="11" t="n">
        <f aca="false">IF(G84&lt;&gt;"",G84-B84,"")</f>
        <v>0.0284722222222222</v>
      </c>
    </row>
    <row r="85" s="16" customFormat="true" ht="12.75" hidden="false" customHeight="false" outlineLevel="0" collapsed="false">
      <c r="A85" s="4" t="s">
        <v>179</v>
      </c>
      <c r="B85" s="11" t="n">
        <v>0.597222222222222</v>
      </c>
      <c r="C85" s="3" t="s">
        <v>24</v>
      </c>
      <c r="E85" s="13" t="s">
        <v>35</v>
      </c>
      <c r="F85" s="4" t="s">
        <v>180</v>
      </c>
      <c r="G85" s="11" t="n">
        <v>0.652777777777778</v>
      </c>
      <c r="H85" s="3" t="s">
        <v>15</v>
      </c>
      <c r="I85" s="11" t="n">
        <f aca="false">IF(G85&lt;&gt;"",G85-B85,"")</f>
        <v>0.0555555555555556</v>
      </c>
    </row>
    <row r="86" s="12" customFormat="true" ht="12.75" hidden="false" customHeight="false" outlineLevel="0" collapsed="false">
      <c r="A86" s="4" t="s">
        <v>181</v>
      </c>
      <c r="B86" s="11" t="n">
        <v>0.597222222222222</v>
      </c>
      <c r="C86" s="3" t="s">
        <v>24</v>
      </c>
      <c r="D86" s="17" t="s">
        <v>48</v>
      </c>
      <c r="E86" s="13" t="s">
        <v>42</v>
      </c>
      <c r="F86" s="4"/>
      <c r="G86" s="11"/>
      <c r="H86" s="3" t="s">
        <v>49</v>
      </c>
      <c r="I86" s="11"/>
    </row>
    <row r="87" s="15" customFormat="true" ht="12.75" hidden="false" customHeight="false" outlineLevel="0" collapsed="false">
      <c r="A87" s="4" t="s">
        <v>182</v>
      </c>
      <c r="B87" s="11" t="n">
        <v>0.6</v>
      </c>
      <c r="C87" s="3" t="s">
        <v>24</v>
      </c>
      <c r="D87" s="15" t="s">
        <v>18</v>
      </c>
      <c r="E87" s="13" t="s">
        <v>13</v>
      </c>
      <c r="F87" s="4" t="s">
        <v>183</v>
      </c>
      <c r="G87" s="11" t="n">
        <v>0.805555555555556</v>
      </c>
      <c r="H87" s="3" t="s">
        <v>15</v>
      </c>
      <c r="I87" s="11" t="n">
        <f aca="false">IF(G87&lt;&gt;"",G87-B87,"")</f>
        <v>0.205555555555556</v>
      </c>
    </row>
    <row r="88" s="16" customFormat="true" ht="12.75" hidden="false" customHeight="false" outlineLevel="0" collapsed="false">
      <c r="A88" s="4" t="s">
        <v>184</v>
      </c>
      <c r="B88" s="11" t="n">
        <v>0.606944444444444</v>
      </c>
      <c r="C88" s="3" t="s">
        <v>24</v>
      </c>
      <c r="E88" s="13" t="s">
        <v>28</v>
      </c>
      <c r="F88" s="4" t="s">
        <v>185</v>
      </c>
      <c r="G88" s="11" t="n">
        <v>0.645833333333333</v>
      </c>
      <c r="H88" s="3" t="s">
        <v>20</v>
      </c>
      <c r="I88" s="11" t="n">
        <f aca="false">IF(G88&lt;&gt;"",G88-B88,"")</f>
        <v>0.0388888888888889</v>
      </c>
    </row>
    <row r="89" s="16" customFormat="true" ht="12.75" hidden="false" customHeight="false" outlineLevel="0" collapsed="false">
      <c r="A89" s="4" t="s">
        <v>186</v>
      </c>
      <c r="B89" s="11" t="n">
        <v>0.6125</v>
      </c>
      <c r="C89" s="3" t="s">
        <v>24</v>
      </c>
      <c r="E89" s="13" t="s">
        <v>25</v>
      </c>
      <c r="F89" s="4" t="s">
        <v>187</v>
      </c>
      <c r="G89" s="11" t="n">
        <v>0.631944444444444</v>
      </c>
      <c r="H89" s="3" t="s">
        <v>15</v>
      </c>
      <c r="I89" s="11" t="n">
        <f aca="false">IF(G89&lt;&gt;"",G89-B89,"")</f>
        <v>0.0194444444444444</v>
      </c>
    </row>
    <row r="90" customFormat="false" ht="12.75" hidden="false" customHeight="false" outlineLevel="0" collapsed="false">
      <c r="A90" s="4" t="s">
        <v>188</v>
      </c>
      <c r="B90" s="11" t="n">
        <v>0.614583333333333</v>
      </c>
      <c r="C90" s="3" t="s">
        <v>17</v>
      </c>
      <c r="D90" s="16"/>
      <c r="E90" s="13" t="s">
        <v>13</v>
      </c>
      <c r="F90" s="4" t="s">
        <v>189</v>
      </c>
      <c r="G90" s="11" t="n">
        <v>0.635416666666667</v>
      </c>
      <c r="H90" s="3" t="s">
        <v>20</v>
      </c>
      <c r="I90" s="11" t="n">
        <f aca="false">IF(G90&lt;&gt;"",G90-B90,"")</f>
        <v>0.0208333333333333</v>
      </c>
    </row>
    <row r="91" s="16" customFormat="true" ht="12.75" hidden="false" customHeight="false" outlineLevel="0" collapsed="false">
      <c r="A91" s="4" t="s">
        <v>190</v>
      </c>
      <c r="B91" s="11" t="n">
        <v>0.616666666666667</v>
      </c>
      <c r="C91" s="3" t="s">
        <v>24</v>
      </c>
      <c r="E91" s="13" t="s">
        <v>25</v>
      </c>
      <c r="F91" s="4" t="s">
        <v>191</v>
      </c>
      <c r="G91" s="11" t="n">
        <v>0.666666666666667</v>
      </c>
      <c r="H91" s="3" t="s">
        <v>20</v>
      </c>
      <c r="I91" s="11" t="n">
        <f aca="false">IF(G91&lt;&gt;"",G91-B91,"")</f>
        <v>0.05</v>
      </c>
    </row>
    <row r="92" s="15" customFormat="true" ht="12.75" hidden="false" customHeight="false" outlineLevel="0" collapsed="false">
      <c r="A92" s="4" t="s">
        <v>192</v>
      </c>
      <c r="B92" s="11" t="n">
        <v>0.618055555555556</v>
      </c>
      <c r="C92" s="3" t="s">
        <v>24</v>
      </c>
      <c r="D92" s="15" t="s">
        <v>18</v>
      </c>
      <c r="E92" s="13" t="s">
        <v>28</v>
      </c>
      <c r="F92" s="4" t="s">
        <v>193</v>
      </c>
      <c r="G92" s="11" t="n">
        <v>0.715277777777778</v>
      </c>
      <c r="H92" s="3" t="s">
        <v>15</v>
      </c>
      <c r="I92" s="11" t="n">
        <f aca="false">IF(G92&lt;&gt;"",G92-B92,"")</f>
        <v>0.0972222222222222</v>
      </c>
    </row>
    <row r="93" s="15" customFormat="true" ht="12.75" hidden="false" customHeight="false" outlineLevel="0" collapsed="false">
      <c r="A93" s="4" t="s">
        <v>194</v>
      </c>
      <c r="B93" s="11" t="n">
        <v>0.627777777777778</v>
      </c>
      <c r="C93" s="3" t="s">
        <v>24</v>
      </c>
      <c r="D93" s="15" t="s">
        <v>18</v>
      </c>
      <c r="E93" s="13" t="s">
        <v>25</v>
      </c>
      <c r="F93" s="4" t="s">
        <v>195</v>
      </c>
      <c r="G93" s="11" t="n">
        <v>0.859027777777778</v>
      </c>
      <c r="H93" s="3" t="s">
        <v>61</v>
      </c>
      <c r="I93" s="11" t="n">
        <f aca="false">IF(G93&lt;&gt;"",G93-B93,"")</f>
        <v>0.23125</v>
      </c>
    </row>
    <row r="94" s="15" customFormat="true" ht="12.75" hidden="false" customHeight="false" outlineLevel="0" collapsed="false">
      <c r="A94" s="4" t="s">
        <v>196</v>
      </c>
      <c r="B94" s="11" t="n">
        <v>0.63125</v>
      </c>
      <c r="C94" s="3" t="s">
        <v>17</v>
      </c>
      <c r="D94" s="15" t="s">
        <v>18</v>
      </c>
      <c r="E94" s="13" t="s">
        <v>42</v>
      </c>
      <c r="F94" s="4" t="s">
        <v>197</v>
      </c>
      <c r="G94" s="11" t="n">
        <v>0.716666666666667</v>
      </c>
      <c r="H94" s="3" t="s">
        <v>61</v>
      </c>
      <c r="I94" s="11" t="n">
        <f aca="false">IF(G94&lt;&gt;"",G94-B94,"")</f>
        <v>0.0854166666666667</v>
      </c>
    </row>
    <row r="95" s="16" customFormat="true" ht="12.75" hidden="false" customHeight="false" outlineLevel="0" collapsed="false">
      <c r="A95" s="4" t="s">
        <v>198</v>
      </c>
      <c r="B95" s="11" t="n">
        <v>0.638888888888889</v>
      </c>
      <c r="C95" s="3" t="s">
        <v>24</v>
      </c>
      <c r="D95" s="14" t="s">
        <v>45</v>
      </c>
      <c r="E95" s="13" t="s">
        <v>35</v>
      </c>
      <c r="F95" s="4" t="s">
        <v>199</v>
      </c>
      <c r="G95" s="11" t="n">
        <v>0.672916666666667</v>
      </c>
      <c r="H95" s="3" t="s">
        <v>15</v>
      </c>
      <c r="I95" s="11" t="n">
        <f aca="false">IF(G95&lt;&gt;"",G95-B95,"")</f>
        <v>0.0340277777777778</v>
      </c>
    </row>
    <row r="96" s="16" customFormat="true" ht="12.75" hidden="false" customHeight="false" outlineLevel="0" collapsed="false">
      <c r="A96" s="4" t="s">
        <v>200</v>
      </c>
      <c r="B96" s="11" t="n">
        <v>0.652083333333333</v>
      </c>
      <c r="C96" s="3" t="s">
        <v>24</v>
      </c>
      <c r="D96" s="14" t="s">
        <v>45</v>
      </c>
      <c r="E96" s="13" t="s">
        <v>35</v>
      </c>
      <c r="F96" s="4" t="s">
        <v>201</v>
      </c>
      <c r="G96" s="11" t="n">
        <v>0.680555555555556</v>
      </c>
      <c r="H96" s="3" t="s">
        <v>15</v>
      </c>
      <c r="I96" s="11" t="n">
        <f aca="false">IF(G96&lt;&gt;"",G96-B96,"")</f>
        <v>0.0284722222222222</v>
      </c>
    </row>
    <row r="97" s="16" customFormat="true" ht="12.75" hidden="false" customHeight="false" outlineLevel="0" collapsed="false">
      <c r="A97" s="4" t="s">
        <v>202</v>
      </c>
      <c r="B97" s="11" t="n">
        <v>0.653472222222222</v>
      </c>
      <c r="C97" s="3" t="s">
        <v>24</v>
      </c>
      <c r="D97" s="14" t="s">
        <v>45</v>
      </c>
      <c r="E97" s="13" t="s">
        <v>25</v>
      </c>
      <c r="F97" s="4" t="s">
        <v>203</v>
      </c>
      <c r="G97" s="11" t="n">
        <v>0.672916666666667</v>
      </c>
      <c r="H97" s="3" t="s">
        <v>15</v>
      </c>
      <c r="I97" s="11" t="n">
        <f aca="false">IF(G97&lt;&gt;"",G97-B97,"")</f>
        <v>0.0194444444444444</v>
      </c>
    </row>
    <row r="98" s="16" customFormat="true" ht="12.75" hidden="false" customHeight="false" outlineLevel="0" collapsed="false">
      <c r="A98" s="4" t="s">
        <v>204</v>
      </c>
      <c r="B98" s="11" t="n">
        <v>0.6625</v>
      </c>
      <c r="C98" s="3" t="s">
        <v>24</v>
      </c>
      <c r="E98" s="13" t="s">
        <v>13</v>
      </c>
      <c r="F98" s="4" t="s">
        <v>205</v>
      </c>
      <c r="G98" s="11" t="n">
        <v>0.671527777777778</v>
      </c>
      <c r="H98" s="3" t="s">
        <v>61</v>
      </c>
      <c r="I98" s="11" t="n">
        <f aca="false">IF(G98&lt;&gt;"",G98-B98,"")</f>
        <v>0.00902777777777778</v>
      </c>
    </row>
    <row r="99" s="16" customFormat="true" ht="12.75" hidden="false" customHeight="false" outlineLevel="0" collapsed="false">
      <c r="A99" s="4" t="s">
        <v>206</v>
      </c>
      <c r="B99" s="11" t="n">
        <v>0.680555555555556</v>
      </c>
      <c r="C99" s="3" t="s">
        <v>24</v>
      </c>
      <c r="E99" s="13" t="s">
        <v>28</v>
      </c>
      <c r="F99" s="4" t="s">
        <v>207</v>
      </c>
      <c r="G99" s="11" t="n">
        <v>0.694444444444445</v>
      </c>
      <c r="H99" s="3" t="s">
        <v>15</v>
      </c>
      <c r="I99" s="11" t="n">
        <f aca="false">IF(G99&lt;&gt;"",G99-B99,"")</f>
        <v>0.0138888888888889</v>
      </c>
    </row>
    <row r="100" s="15" customFormat="true" ht="12.75" hidden="false" customHeight="false" outlineLevel="0" collapsed="false">
      <c r="A100" s="4" t="s">
        <v>208</v>
      </c>
      <c r="B100" s="11" t="n">
        <v>0.683333333333333</v>
      </c>
      <c r="C100" s="3" t="s">
        <v>24</v>
      </c>
      <c r="D100" s="14" t="s">
        <v>45</v>
      </c>
      <c r="E100" s="13" t="s">
        <v>13</v>
      </c>
      <c r="F100" s="4" t="s">
        <v>209</v>
      </c>
      <c r="G100" s="11" t="n">
        <v>0.7625</v>
      </c>
      <c r="H100" s="3" t="s">
        <v>15</v>
      </c>
      <c r="I100" s="11" t="n">
        <f aca="false">IF(G100&lt;&gt;"",G100-B100,"")</f>
        <v>0.0791666666666667</v>
      </c>
    </row>
    <row r="101" customFormat="false" ht="12.75" hidden="false" customHeight="false" outlineLevel="0" collapsed="false">
      <c r="A101" s="4" t="s">
        <v>210</v>
      </c>
      <c r="B101" s="11" t="n">
        <v>0.693055555555556</v>
      </c>
      <c r="C101" s="3" t="s">
        <v>17</v>
      </c>
      <c r="D101" s="16"/>
      <c r="E101" s="13" t="s">
        <v>13</v>
      </c>
      <c r="F101" s="4" t="s">
        <v>211</v>
      </c>
      <c r="G101" s="11" t="n">
        <v>0.729861111111111</v>
      </c>
      <c r="H101" s="3" t="s">
        <v>20</v>
      </c>
      <c r="I101" s="11" t="n">
        <f aca="false">IF(G101&lt;&gt;"",G101-B101,"")</f>
        <v>0.0368055555555556</v>
      </c>
    </row>
    <row r="102" s="16" customFormat="true" ht="12.75" hidden="false" customHeight="false" outlineLevel="0" collapsed="false">
      <c r="A102" s="4" t="s">
        <v>212</v>
      </c>
      <c r="B102" s="11" t="n">
        <v>0.695833333333333</v>
      </c>
      <c r="C102" s="3" t="s">
        <v>24</v>
      </c>
      <c r="E102" s="13" t="s">
        <v>25</v>
      </c>
      <c r="F102" s="4" t="s">
        <v>213</v>
      </c>
      <c r="G102" s="11" t="n">
        <v>0.715277777777778</v>
      </c>
      <c r="H102" s="3" t="s">
        <v>15</v>
      </c>
      <c r="I102" s="11" t="n">
        <f aca="false">IF(G102&lt;&gt;"",G102-B102,"")</f>
        <v>0.0194444444444444</v>
      </c>
    </row>
    <row r="103" s="16" customFormat="true" ht="12.75" hidden="false" customHeight="false" outlineLevel="0" collapsed="false">
      <c r="A103" s="4" t="s">
        <v>214</v>
      </c>
      <c r="B103" s="11" t="n">
        <v>0.698611111111111</v>
      </c>
      <c r="C103" s="3" t="s">
        <v>24</v>
      </c>
      <c r="E103" s="13" t="s">
        <v>35</v>
      </c>
      <c r="F103" s="4" t="s">
        <v>215</v>
      </c>
      <c r="G103" s="11" t="n">
        <v>0.726388888888889</v>
      </c>
      <c r="H103" s="3" t="s">
        <v>20</v>
      </c>
      <c r="I103" s="11" t="n">
        <f aca="false">IF(G103&lt;&gt;"",G103-B103,"")</f>
        <v>0.0277777777777778</v>
      </c>
    </row>
    <row r="104" s="16" customFormat="true" ht="12.75" hidden="false" customHeight="false" outlineLevel="0" collapsed="false">
      <c r="A104" s="4" t="s">
        <v>216</v>
      </c>
      <c r="B104" s="11" t="n">
        <v>0.698611111111111</v>
      </c>
      <c r="C104" s="3" t="s">
        <v>24</v>
      </c>
      <c r="E104" s="13" t="s">
        <v>42</v>
      </c>
      <c r="F104" s="4" t="s">
        <v>217</v>
      </c>
      <c r="G104" s="11" t="n">
        <v>0.726388888888889</v>
      </c>
      <c r="H104" s="3" t="s">
        <v>20</v>
      </c>
      <c r="I104" s="11" t="n">
        <f aca="false">IF(G104&lt;&gt;"",G104-B104,"")</f>
        <v>0.0277777777777778</v>
      </c>
    </row>
    <row r="105" s="16" customFormat="true" ht="12.75" hidden="false" customHeight="false" outlineLevel="0" collapsed="false">
      <c r="A105" s="4" t="s">
        <v>218</v>
      </c>
      <c r="B105" s="11" t="n">
        <v>0.701388888888889</v>
      </c>
      <c r="C105" s="3" t="s">
        <v>11</v>
      </c>
      <c r="D105" s="12" t="s">
        <v>12</v>
      </c>
      <c r="E105" s="13" t="s">
        <v>35</v>
      </c>
      <c r="F105" s="4" t="s">
        <v>219</v>
      </c>
      <c r="G105" s="11" t="n">
        <v>0.705555555555556</v>
      </c>
      <c r="H105" s="3" t="s">
        <v>20</v>
      </c>
      <c r="I105" s="11" t="n">
        <f aca="false">IF(G105&lt;&gt;"",G105-B105,"")</f>
        <v>0.00416666666666667</v>
      </c>
    </row>
    <row r="106" s="16" customFormat="true" ht="12.75" hidden="false" customHeight="false" outlineLevel="0" collapsed="false">
      <c r="A106" s="4" t="s">
        <v>220</v>
      </c>
      <c r="B106" s="11" t="n">
        <v>0.702777777777778</v>
      </c>
      <c r="C106" s="3" t="s">
        <v>24</v>
      </c>
      <c r="E106" s="13" t="s">
        <v>35</v>
      </c>
      <c r="F106" s="4" t="s">
        <v>221</v>
      </c>
      <c r="G106" s="11" t="n">
        <v>0.729166666666667</v>
      </c>
      <c r="H106" s="3" t="s">
        <v>15</v>
      </c>
      <c r="I106" s="11" t="n">
        <f aca="false">IF(G106&lt;&gt;"",G106-B106,"")</f>
        <v>0.0263888888888889</v>
      </c>
    </row>
    <row r="107" s="12" customFormat="true" ht="12.75" hidden="false" customHeight="false" outlineLevel="0" collapsed="false">
      <c r="A107" s="4" t="s">
        <v>222</v>
      </c>
      <c r="B107" s="11" t="n">
        <v>0.702777777777778</v>
      </c>
      <c r="C107" s="3" t="s">
        <v>24</v>
      </c>
      <c r="D107" s="17" t="s">
        <v>48</v>
      </c>
      <c r="E107" s="13" t="s">
        <v>103</v>
      </c>
      <c r="F107" s="4"/>
      <c r="G107" s="11"/>
      <c r="H107" s="3" t="s">
        <v>49</v>
      </c>
      <c r="I107" s="11"/>
    </row>
    <row r="108" s="16" customFormat="true" ht="12.75" hidden="false" customHeight="false" outlineLevel="0" collapsed="false">
      <c r="A108" s="4" t="s">
        <v>223</v>
      </c>
      <c r="B108" s="11" t="n">
        <v>0.720833333333333</v>
      </c>
      <c r="C108" s="3" t="s">
        <v>24</v>
      </c>
      <c r="E108" s="13" t="s">
        <v>25</v>
      </c>
      <c r="F108" s="4" t="s">
        <v>224</v>
      </c>
      <c r="G108" s="11" t="n">
        <v>0.726388888888889</v>
      </c>
      <c r="H108" s="3" t="s">
        <v>20</v>
      </c>
      <c r="I108" s="11" t="n">
        <f aca="false">IF(G108&lt;&gt;"",G108-B108,"")</f>
        <v>0.00555555555555556</v>
      </c>
    </row>
    <row r="109" s="16" customFormat="true" ht="12.75" hidden="false" customHeight="false" outlineLevel="0" collapsed="false">
      <c r="A109" s="4" t="s">
        <v>225</v>
      </c>
      <c r="B109" s="11" t="n">
        <v>0.722222222222222</v>
      </c>
      <c r="C109" s="3" t="s">
        <v>24</v>
      </c>
      <c r="E109" s="13" t="s">
        <v>28</v>
      </c>
      <c r="F109" s="4" t="s">
        <v>226</v>
      </c>
      <c r="G109" s="11" t="n">
        <v>0.777777777777778</v>
      </c>
      <c r="H109" s="3" t="s">
        <v>15</v>
      </c>
      <c r="I109" s="11" t="n">
        <f aca="false">IF(G109&lt;&gt;"",G109-B109,"")</f>
        <v>0.0555555555555556</v>
      </c>
    </row>
    <row r="110" s="16" customFormat="true" ht="12.75" hidden="false" customHeight="false" outlineLevel="0" collapsed="false">
      <c r="A110" s="4" t="s">
        <v>227</v>
      </c>
      <c r="B110" s="11" t="n">
        <v>0.729166666666667</v>
      </c>
      <c r="C110" s="3" t="s">
        <v>11</v>
      </c>
      <c r="D110" s="12" t="s">
        <v>12</v>
      </c>
      <c r="E110" s="13" t="s">
        <v>35</v>
      </c>
      <c r="F110" s="4" t="s">
        <v>228</v>
      </c>
      <c r="G110" s="11" t="n">
        <v>0.736111111111111</v>
      </c>
      <c r="H110" s="3" t="s">
        <v>15</v>
      </c>
      <c r="I110" s="11" t="n">
        <f aca="false">IF(G110&lt;&gt;"",G110-B110,"")</f>
        <v>0.00694444444444444</v>
      </c>
    </row>
    <row r="111" s="16" customFormat="true" ht="12.75" hidden="false" customHeight="false" outlineLevel="0" collapsed="false">
      <c r="A111" s="4" t="s">
        <v>229</v>
      </c>
      <c r="B111" s="11" t="n">
        <v>0.73125</v>
      </c>
      <c r="C111" s="3" t="s">
        <v>24</v>
      </c>
      <c r="D111" s="14" t="s">
        <v>45</v>
      </c>
      <c r="E111" s="13" t="s">
        <v>35</v>
      </c>
      <c r="F111" s="4" t="s">
        <v>230</v>
      </c>
      <c r="G111" s="11" t="n">
        <v>0.75</v>
      </c>
      <c r="H111" s="3" t="s">
        <v>15</v>
      </c>
      <c r="I111" s="11" t="n">
        <f aca="false">IF(G111&lt;&gt;"",G111-B111,"")</f>
        <v>0.01875</v>
      </c>
    </row>
    <row r="112" s="16" customFormat="true" ht="12.75" hidden="false" customHeight="false" outlineLevel="0" collapsed="false">
      <c r="A112" s="4" t="s">
        <v>231</v>
      </c>
      <c r="B112" s="11" t="n">
        <v>0.743055555555556</v>
      </c>
      <c r="C112" s="3" t="s">
        <v>24</v>
      </c>
      <c r="E112" s="13" t="s">
        <v>35</v>
      </c>
      <c r="F112" s="4" t="s">
        <v>232</v>
      </c>
      <c r="G112" s="11" t="n">
        <v>0.753472222222222</v>
      </c>
      <c r="H112" s="3" t="s">
        <v>20</v>
      </c>
      <c r="I112" s="11" t="n">
        <f aca="false">IF(G112&lt;&gt;"",G112-B112,"")</f>
        <v>0.0104166666666667</v>
      </c>
    </row>
    <row r="113" s="15" customFormat="true" ht="12.75" hidden="false" customHeight="false" outlineLevel="0" collapsed="false">
      <c r="A113" s="4" t="s">
        <v>233</v>
      </c>
      <c r="B113" s="11" t="n">
        <v>0.743055555555556</v>
      </c>
      <c r="C113" s="3" t="s">
        <v>24</v>
      </c>
      <c r="D113" s="15" t="s">
        <v>18</v>
      </c>
      <c r="E113" s="13" t="s">
        <v>25</v>
      </c>
      <c r="F113" s="4" t="s">
        <v>234</v>
      </c>
      <c r="G113" s="11" t="n">
        <v>0.839583333333333</v>
      </c>
      <c r="H113" s="3" t="s">
        <v>15</v>
      </c>
      <c r="I113" s="11" t="n">
        <f aca="false">IF(G113&lt;&gt;"",G113-B113,"")</f>
        <v>0.0965277777777778</v>
      </c>
    </row>
    <row r="114" s="15" customFormat="true" ht="12.75" hidden="false" customHeight="false" outlineLevel="0" collapsed="false">
      <c r="A114" s="4" t="s">
        <v>235</v>
      </c>
      <c r="B114" s="11" t="n">
        <v>0.747916666666667</v>
      </c>
      <c r="C114" s="3" t="s">
        <v>24</v>
      </c>
      <c r="D114" s="15" t="s">
        <v>18</v>
      </c>
      <c r="E114" s="13" t="s">
        <v>35</v>
      </c>
      <c r="F114" s="4" t="s">
        <v>236</v>
      </c>
      <c r="G114" s="11" t="n">
        <v>0.839583333333333</v>
      </c>
      <c r="H114" s="3" t="s">
        <v>15</v>
      </c>
      <c r="I114" s="11" t="n">
        <f aca="false">IF(G114&lt;&gt;"",G114-B114,"")</f>
        <v>0.0916666666666667</v>
      </c>
    </row>
    <row r="115" s="15" customFormat="true" ht="12.75" hidden="false" customHeight="false" outlineLevel="0" collapsed="false">
      <c r="A115" s="4" t="s">
        <v>237</v>
      </c>
      <c r="B115" s="11" t="n">
        <v>0.754166666666667</v>
      </c>
      <c r="C115" s="3" t="s">
        <v>55</v>
      </c>
      <c r="D115" s="15" t="s">
        <v>18</v>
      </c>
      <c r="E115" s="13" t="s">
        <v>42</v>
      </c>
      <c r="F115" s="4" t="s">
        <v>238</v>
      </c>
      <c r="G115" s="11" t="n">
        <v>0.839583333333333</v>
      </c>
      <c r="H115" s="3" t="s">
        <v>15</v>
      </c>
      <c r="I115" s="11" t="n">
        <f aca="false">IF(G115&lt;&gt;"",G115-B115,"")</f>
        <v>0.0854166666666667</v>
      </c>
    </row>
    <row r="116" s="16" customFormat="true" ht="12.75" hidden="false" customHeight="false" outlineLevel="0" collapsed="false">
      <c r="A116" s="4" t="s">
        <v>239</v>
      </c>
      <c r="B116" s="11" t="n">
        <v>0.763888888888889</v>
      </c>
      <c r="C116" s="3" t="s">
        <v>24</v>
      </c>
      <c r="E116" s="13" t="s">
        <v>35</v>
      </c>
      <c r="F116" s="4" t="s">
        <v>240</v>
      </c>
      <c r="G116" s="11" t="n">
        <v>0.798611111111111</v>
      </c>
      <c r="H116" s="3" t="s">
        <v>15</v>
      </c>
      <c r="I116" s="11" t="n">
        <f aca="false">IF(G116&lt;&gt;"",G116-B116,"")</f>
        <v>0.0347222222222222</v>
      </c>
    </row>
    <row r="117" s="16" customFormat="true" ht="12.75" hidden="false" customHeight="false" outlineLevel="0" collapsed="false">
      <c r="A117" s="4" t="s">
        <v>241</v>
      </c>
      <c r="B117" s="11" t="n">
        <v>0.777777777777778</v>
      </c>
      <c r="C117" s="3" t="s">
        <v>11</v>
      </c>
      <c r="D117" s="12" t="s">
        <v>12</v>
      </c>
      <c r="E117" s="13" t="s">
        <v>35</v>
      </c>
      <c r="F117" s="4" t="s">
        <v>242</v>
      </c>
      <c r="G117" s="11" t="n">
        <v>0.78125</v>
      </c>
      <c r="H117" s="3" t="s">
        <v>15</v>
      </c>
      <c r="I117" s="11" t="n">
        <f aca="false">IF(G117&lt;&gt;"",G117-B117,"")</f>
        <v>0.00347222222222222</v>
      </c>
    </row>
    <row r="118" s="16" customFormat="true" ht="12.75" hidden="false" customHeight="false" outlineLevel="0" collapsed="false">
      <c r="A118" s="4" t="s">
        <v>243</v>
      </c>
      <c r="B118" s="11" t="n">
        <v>0.783333333333333</v>
      </c>
      <c r="C118" s="3" t="s">
        <v>24</v>
      </c>
      <c r="E118" s="13" t="s">
        <v>25</v>
      </c>
      <c r="F118" s="4" t="s">
        <v>244</v>
      </c>
      <c r="G118" s="11" t="n">
        <v>0.798611111111111</v>
      </c>
      <c r="H118" s="3" t="s">
        <v>15</v>
      </c>
      <c r="I118" s="11" t="n">
        <f aca="false">IF(G118&lt;&gt;"",G118-B118,"")</f>
        <v>0.0152777777777778</v>
      </c>
    </row>
    <row r="119" s="16" customFormat="true" ht="12.75" hidden="false" customHeight="false" outlineLevel="0" collapsed="false">
      <c r="A119" s="4" t="s">
        <v>245</v>
      </c>
      <c r="B119" s="11" t="n">
        <v>0.784722222222222</v>
      </c>
      <c r="C119" s="3" t="s">
        <v>55</v>
      </c>
      <c r="E119" s="13" t="s">
        <v>28</v>
      </c>
      <c r="F119" s="4" t="s">
        <v>246</v>
      </c>
      <c r="G119" s="11" t="n">
        <v>0.802083333333333</v>
      </c>
      <c r="H119" s="3" t="s">
        <v>20</v>
      </c>
      <c r="I119" s="11" t="n">
        <f aca="false">IF(G119&lt;&gt;"",G119-B119,"")</f>
        <v>0.0173611111111111</v>
      </c>
    </row>
    <row r="120" s="15" customFormat="true" ht="12.75" hidden="false" customHeight="false" outlineLevel="0" collapsed="false">
      <c r="A120" s="4" t="s">
        <v>247</v>
      </c>
      <c r="B120" s="11" t="n">
        <v>0.784722222222222</v>
      </c>
      <c r="C120" s="3" t="s">
        <v>24</v>
      </c>
      <c r="D120" s="15" t="s">
        <v>18</v>
      </c>
      <c r="E120" s="13" t="s">
        <v>28</v>
      </c>
      <c r="F120" s="4" t="s">
        <v>248</v>
      </c>
      <c r="G120" s="11" t="n">
        <v>0.864583333333333</v>
      </c>
      <c r="H120" s="3" t="s">
        <v>15</v>
      </c>
      <c r="I120" s="11" t="n">
        <f aca="false">IF(G120&lt;&gt;"",G120-B120,"")</f>
        <v>0.0798611111111111</v>
      </c>
    </row>
    <row r="121" s="16" customFormat="true" ht="12.75" hidden="false" customHeight="false" outlineLevel="0" collapsed="false">
      <c r="A121" s="4" t="s">
        <v>249</v>
      </c>
      <c r="B121" s="11" t="n">
        <v>0.786805555555556</v>
      </c>
      <c r="C121" s="3" t="s">
        <v>17</v>
      </c>
      <c r="E121" s="13" t="s">
        <v>25</v>
      </c>
      <c r="F121" s="4" t="s">
        <v>250</v>
      </c>
      <c r="G121" s="11" t="n">
        <v>0.802083333333333</v>
      </c>
      <c r="H121" s="3" t="s">
        <v>20</v>
      </c>
      <c r="I121" s="11" t="n">
        <f aca="false">IF(G121&lt;&gt;"",G121-B121,"")</f>
        <v>0.0152777777777778</v>
      </c>
    </row>
    <row r="122" s="16" customFormat="true" ht="12.75" hidden="false" customHeight="false" outlineLevel="0" collapsed="false">
      <c r="A122" s="4" t="s">
        <v>251</v>
      </c>
      <c r="B122" s="11" t="n">
        <v>0.788194444444445</v>
      </c>
      <c r="C122" s="3" t="s">
        <v>24</v>
      </c>
      <c r="D122" s="14" t="s">
        <v>45</v>
      </c>
      <c r="E122" s="13" t="s">
        <v>13</v>
      </c>
      <c r="F122" s="4" t="s">
        <v>252</v>
      </c>
      <c r="G122" s="11" t="n">
        <v>0.826388888888889</v>
      </c>
      <c r="H122" s="3" t="s">
        <v>15</v>
      </c>
      <c r="I122" s="11" t="n">
        <f aca="false">IF(G122&lt;&gt;"",G122-B122,"")</f>
        <v>0.0381944444444445</v>
      </c>
    </row>
    <row r="123" s="15" customFormat="true" ht="12.75" hidden="false" customHeight="false" outlineLevel="0" collapsed="false">
      <c r="A123" s="4" t="s">
        <v>253</v>
      </c>
      <c r="B123" s="11" t="n">
        <v>0.790972222222222</v>
      </c>
      <c r="C123" s="3" t="s">
        <v>17</v>
      </c>
      <c r="D123" s="15" t="s">
        <v>18</v>
      </c>
      <c r="E123" s="13" t="s">
        <v>28</v>
      </c>
      <c r="F123" s="4" t="s">
        <v>254</v>
      </c>
      <c r="G123" s="11" t="n">
        <v>0.859027777777778</v>
      </c>
      <c r="H123" s="3" t="s">
        <v>20</v>
      </c>
      <c r="I123" s="11" t="n">
        <f aca="false">IF(G123&lt;&gt;"",G123-B123,"")</f>
        <v>0.0680555555555556</v>
      </c>
    </row>
    <row r="124" s="16" customFormat="true" ht="12.75" hidden="false" customHeight="false" outlineLevel="0" collapsed="false">
      <c r="A124" s="4" t="s">
        <v>255</v>
      </c>
      <c r="B124" s="11" t="n">
        <v>0.791666666666667</v>
      </c>
      <c r="C124" s="3" t="s">
        <v>11</v>
      </c>
      <c r="D124" s="12" t="s">
        <v>12</v>
      </c>
      <c r="E124" s="13" t="s">
        <v>35</v>
      </c>
      <c r="F124" s="4" t="s">
        <v>256</v>
      </c>
      <c r="G124" s="11" t="n">
        <v>0.795138888888889</v>
      </c>
      <c r="H124" s="3" t="s">
        <v>15</v>
      </c>
      <c r="I124" s="11" t="n">
        <f aca="false">IF(G124&lt;&gt;"",G124-B124,"")</f>
        <v>0.00347222222222222</v>
      </c>
    </row>
    <row r="125" s="16" customFormat="true" ht="12.75" hidden="false" customHeight="false" outlineLevel="0" collapsed="false">
      <c r="A125" s="4" t="s">
        <v>257</v>
      </c>
      <c r="B125" s="11" t="n">
        <v>0.805555555555556</v>
      </c>
      <c r="C125" s="3" t="s">
        <v>24</v>
      </c>
      <c r="E125" s="13" t="s">
        <v>28</v>
      </c>
      <c r="F125" s="4" t="s">
        <v>258</v>
      </c>
      <c r="G125" s="11" t="n">
        <v>0.819444444444445</v>
      </c>
      <c r="H125" s="3" t="s">
        <v>15</v>
      </c>
      <c r="I125" s="11" t="n">
        <f aca="false">IF(G125&lt;&gt;"",G125-B125,"")</f>
        <v>0.0138888888888889</v>
      </c>
    </row>
    <row r="126" customFormat="false" ht="12.75" hidden="false" customHeight="false" outlineLevel="0" collapsed="false">
      <c r="A126" s="4" t="s">
        <v>259</v>
      </c>
      <c r="B126" s="11" t="n">
        <v>0.8125</v>
      </c>
      <c r="C126" s="3" t="s">
        <v>17</v>
      </c>
      <c r="D126" s="16"/>
      <c r="E126" s="13" t="s">
        <v>13</v>
      </c>
      <c r="F126" s="4" t="s">
        <v>260</v>
      </c>
      <c r="G126" s="11" t="n">
        <v>0.865972222222222</v>
      </c>
      <c r="H126" s="3" t="s">
        <v>20</v>
      </c>
      <c r="I126" s="11" t="n">
        <f aca="false">IF(G126&lt;&gt;"",G126-B126,"")</f>
        <v>0.0534722222222222</v>
      </c>
    </row>
    <row r="127" s="16" customFormat="true" ht="12.75" hidden="false" customHeight="false" outlineLevel="0" collapsed="false">
      <c r="A127" s="4" t="s">
        <v>261</v>
      </c>
      <c r="B127" s="11" t="n">
        <v>0.8125</v>
      </c>
      <c r="C127" s="3" t="s">
        <v>24</v>
      </c>
      <c r="E127" s="13" t="s">
        <v>25</v>
      </c>
      <c r="F127" s="4" t="s">
        <v>262</v>
      </c>
      <c r="G127" s="11" t="n">
        <v>0.871527777777778</v>
      </c>
      <c r="H127" s="3" t="s">
        <v>15</v>
      </c>
      <c r="I127" s="11" t="n">
        <f aca="false">IF(G127&lt;&gt;"",G127-B127,"")</f>
        <v>0.0590277777777778</v>
      </c>
    </row>
    <row r="128" s="12" customFormat="true" ht="12.75" hidden="false" customHeight="false" outlineLevel="0" collapsed="false">
      <c r="A128" s="4" t="s">
        <v>263</v>
      </c>
      <c r="B128" s="11" t="n">
        <v>0.822916666666667</v>
      </c>
      <c r="C128" s="3" t="s">
        <v>55</v>
      </c>
      <c r="D128" s="17" t="s">
        <v>48</v>
      </c>
      <c r="E128" s="13" t="s">
        <v>35</v>
      </c>
      <c r="F128" s="4"/>
      <c r="G128" s="3"/>
      <c r="H128" s="3" t="s">
        <v>49</v>
      </c>
      <c r="I128" s="11"/>
    </row>
    <row r="129" s="12" customFormat="true" ht="12.75" hidden="false" customHeight="false" outlineLevel="0" collapsed="false">
      <c r="A129" s="4" t="s">
        <v>264</v>
      </c>
      <c r="B129" s="11" t="n">
        <v>0.827777777777778</v>
      </c>
      <c r="C129" s="3" t="s">
        <v>24</v>
      </c>
      <c r="D129" s="17" t="s">
        <v>48</v>
      </c>
      <c r="E129" s="13" t="s">
        <v>35</v>
      </c>
      <c r="F129" s="4"/>
      <c r="G129" s="3"/>
      <c r="H129" s="3" t="s">
        <v>49</v>
      </c>
      <c r="I129" s="11"/>
    </row>
    <row r="130" s="12" customFormat="true" ht="12.75" hidden="false" customHeight="false" outlineLevel="0" collapsed="false">
      <c r="A130" s="4" t="s">
        <v>265</v>
      </c>
      <c r="B130" s="11" t="n">
        <v>0.84375</v>
      </c>
      <c r="C130" s="3" t="s">
        <v>17</v>
      </c>
      <c r="D130" s="17" t="s">
        <v>48</v>
      </c>
      <c r="E130" s="13" t="s">
        <v>13</v>
      </c>
      <c r="F130" s="16"/>
      <c r="G130" s="3"/>
      <c r="H130" s="3" t="s">
        <v>49</v>
      </c>
      <c r="I130" s="11"/>
    </row>
    <row r="131" s="16" customFormat="true" ht="12.75" hidden="false" customHeight="false" outlineLevel="0" collapsed="false">
      <c r="A131" s="4" t="s">
        <v>266</v>
      </c>
      <c r="B131" s="11" t="n">
        <v>0.855555555555556</v>
      </c>
      <c r="C131" s="3" t="s">
        <v>24</v>
      </c>
      <c r="E131" s="13" t="s">
        <v>25</v>
      </c>
      <c r="F131" s="4" t="s">
        <v>267</v>
      </c>
      <c r="G131" s="11" t="n">
        <v>0.863888888888889</v>
      </c>
      <c r="H131" s="3" t="s">
        <v>20</v>
      </c>
      <c r="I131" s="11" t="n">
        <f aca="false">IF(G131&lt;&gt;"",G131-B131,"")</f>
        <v>0.00833333333333333</v>
      </c>
    </row>
    <row r="132" s="12" customFormat="true" ht="12.75" hidden="false" customHeight="false" outlineLevel="0" collapsed="false">
      <c r="A132" s="4" t="s">
        <v>268</v>
      </c>
      <c r="B132" s="11" t="n">
        <v>0.860416666666667</v>
      </c>
      <c r="C132" s="3" t="s">
        <v>24</v>
      </c>
      <c r="D132" s="17" t="s">
        <v>48</v>
      </c>
      <c r="E132" s="13" t="s">
        <v>35</v>
      </c>
      <c r="F132" s="16"/>
      <c r="G132" s="3"/>
      <c r="H132" s="3" t="s">
        <v>49</v>
      </c>
      <c r="I132" s="11"/>
    </row>
    <row r="133" s="12" customFormat="true" ht="12.75" hidden="false" customHeight="false" outlineLevel="0" collapsed="false">
      <c r="A133" s="4" t="s">
        <v>269</v>
      </c>
      <c r="B133" s="11" t="n">
        <v>0.863194444444444</v>
      </c>
      <c r="C133" s="3" t="s">
        <v>17</v>
      </c>
      <c r="D133" s="17" t="s">
        <v>48</v>
      </c>
      <c r="E133" s="13" t="s">
        <v>13</v>
      </c>
      <c r="F133" s="16"/>
      <c r="G133" s="3"/>
      <c r="H133" s="3" t="s">
        <v>49</v>
      </c>
      <c r="I133" s="11"/>
    </row>
    <row r="134" s="12" customFormat="true" ht="12.75" hidden="false" customHeight="false" outlineLevel="0" collapsed="false">
      <c r="A134" s="4" t="s">
        <v>270</v>
      </c>
      <c r="B134" s="11" t="n">
        <v>0.910416666666667</v>
      </c>
      <c r="C134" s="3" t="s">
        <v>24</v>
      </c>
      <c r="D134" s="17" t="s">
        <v>48</v>
      </c>
      <c r="E134" s="13" t="s">
        <v>35</v>
      </c>
      <c r="F134" s="16"/>
      <c r="G134" s="3"/>
      <c r="H134" s="3" t="s">
        <v>49</v>
      </c>
      <c r="I134" s="11"/>
    </row>
    <row r="135" s="12" customFormat="true" ht="12.75" hidden="false" customHeight="false" outlineLevel="0" collapsed="false">
      <c r="A135" s="4" t="s">
        <v>271</v>
      </c>
      <c r="B135" s="11" t="n">
        <v>0.910416666666667</v>
      </c>
      <c r="C135" s="3" t="s">
        <v>24</v>
      </c>
      <c r="D135" s="17" t="s">
        <v>48</v>
      </c>
      <c r="E135" s="13" t="s">
        <v>42</v>
      </c>
      <c r="F135" s="16"/>
      <c r="G135" s="3"/>
      <c r="H135" s="3" t="s">
        <v>49</v>
      </c>
      <c r="I135" s="11"/>
    </row>
    <row r="136" s="15" customFormat="true" ht="12.75" hidden="false" customHeight="false" outlineLevel="0" collapsed="false">
      <c r="A136" s="4" t="s">
        <v>272</v>
      </c>
      <c r="B136" s="11" t="n">
        <v>0.91875</v>
      </c>
      <c r="C136" s="3" t="s">
        <v>24</v>
      </c>
      <c r="D136" s="15" t="s">
        <v>18</v>
      </c>
      <c r="E136" s="13" t="s">
        <v>13</v>
      </c>
      <c r="F136" s="4" t="s">
        <v>273</v>
      </c>
      <c r="G136" s="11" t="n">
        <v>0.988888888888889</v>
      </c>
      <c r="H136" s="3" t="s">
        <v>20</v>
      </c>
      <c r="I136" s="11" t="n">
        <f aca="false">IF(G136&lt;&gt;"",G136-B136,"")</f>
        <v>0.0701388888888889</v>
      </c>
    </row>
    <row r="137" s="16" customFormat="true" ht="12.75" hidden="false" customHeight="false" outlineLevel="0" collapsed="false">
      <c r="A137" s="4" t="s">
        <v>274</v>
      </c>
      <c r="B137" s="11" t="n">
        <v>0.925</v>
      </c>
      <c r="C137" s="3" t="s">
        <v>24</v>
      </c>
      <c r="D137" s="14" t="s">
        <v>45</v>
      </c>
      <c r="E137" s="13" t="s">
        <v>35</v>
      </c>
      <c r="F137" s="4" t="s">
        <v>275</v>
      </c>
      <c r="G137" s="11" t="n">
        <v>0.969444444444444</v>
      </c>
      <c r="H137" s="3" t="s">
        <v>15</v>
      </c>
      <c r="I137" s="11" t="n">
        <f aca="false">IF(G137&lt;&gt;"",G137-B137,"")</f>
        <v>0.0444444444444444</v>
      </c>
    </row>
    <row r="138" s="12" customFormat="true" ht="12.75" hidden="false" customHeight="false" outlineLevel="0" collapsed="false">
      <c r="A138" s="4" t="s">
        <v>276</v>
      </c>
      <c r="B138" s="11" t="n">
        <v>0.931944444444445</v>
      </c>
      <c r="C138" s="3" t="s">
        <v>55</v>
      </c>
      <c r="D138" s="17" t="s">
        <v>48</v>
      </c>
      <c r="E138" s="13" t="s">
        <v>42</v>
      </c>
      <c r="F138" s="16"/>
      <c r="G138" s="3"/>
      <c r="H138" s="3" t="s">
        <v>49</v>
      </c>
      <c r="I138" s="11"/>
    </row>
    <row r="139" s="12" customFormat="true" ht="12.75" hidden="false" customHeight="false" outlineLevel="0" collapsed="false">
      <c r="A139" s="4" t="s">
        <v>277</v>
      </c>
      <c r="B139" s="11" t="n">
        <v>0.938888888888889</v>
      </c>
      <c r="C139" s="3" t="s">
        <v>55</v>
      </c>
      <c r="D139" s="17" t="s">
        <v>48</v>
      </c>
      <c r="E139" s="13" t="s">
        <v>13</v>
      </c>
      <c r="F139" s="16"/>
      <c r="G139" s="3"/>
      <c r="H139" s="3" t="s">
        <v>49</v>
      </c>
      <c r="I139" s="11"/>
    </row>
    <row r="140" s="16" customFormat="true" ht="12.75" hidden="false" customHeight="false" outlineLevel="0" collapsed="false">
      <c r="A140" s="4" t="s">
        <v>278</v>
      </c>
      <c r="B140" s="11" t="n">
        <v>0.982638888888889</v>
      </c>
      <c r="C140" s="3" t="s">
        <v>24</v>
      </c>
      <c r="E140" s="13" t="s">
        <v>13</v>
      </c>
      <c r="F140" s="4" t="s">
        <v>279</v>
      </c>
      <c r="G140" s="11" t="n">
        <v>0.993055555555556</v>
      </c>
      <c r="H140" s="3" t="s">
        <v>15</v>
      </c>
      <c r="I140" s="11" t="n">
        <f aca="false">IF(G140&lt;&gt;"",G140-B140,"")</f>
        <v>0.0104166666666667</v>
      </c>
    </row>
    <row r="141" s="20" customFormat="true" ht="46.5" hidden="false" customHeight="true" outlineLevel="0" collapsed="false">
      <c r="A141" s="18"/>
      <c r="B141" s="19"/>
      <c r="C141" s="3"/>
      <c r="E141" s="18"/>
      <c r="F141" s="16"/>
      <c r="G141" s="3"/>
      <c r="H141" s="3"/>
      <c r="I141" s="11"/>
    </row>
    <row r="142" customFormat="false" ht="15.75" hidden="false" customHeight="false" outlineLevel="0" collapsed="false">
      <c r="A142" s="21" t="s">
        <v>280</v>
      </c>
      <c r="B142" s="22"/>
      <c r="G142" s="11"/>
      <c r="I142" s="11" t="str">
        <f aca="false">IF(F142&lt;&gt;"",G142-B142,"")</f>
        <v/>
      </c>
    </row>
    <row r="143" customFormat="false" ht="21" hidden="false" customHeight="true" outlineLevel="0" collapsed="false">
      <c r="D143" s="14"/>
      <c r="G143" s="11"/>
      <c r="I143" s="11" t="str">
        <f aca="false">IF(F143&lt;&gt;"",G143-#REF!,"")</f>
        <v/>
      </c>
    </row>
    <row r="144" customFormat="false" ht="38.25" hidden="false" customHeight="true" outlineLevel="0" collapsed="false">
      <c r="A144" s="2"/>
      <c r="B144" s="23" t="s">
        <v>281</v>
      </c>
      <c r="C144" s="23"/>
      <c r="D144" s="23"/>
      <c r="E144" s="23"/>
      <c r="F144" s="23"/>
      <c r="G144" s="23"/>
      <c r="H144" s="23"/>
    </row>
    <row r="145" customFormat="false" ht="18" hidden="false" customHeight="true" outlineLevel="0" collapsed="false">
      <c r="A145" s="2"/>
      <c r="B145" s="24"/>
      <c r="C145" s="25"/>
      <c r="D145" s="24"/>
      <c r="E145" s="24"/>
      <c r="F145" s="25"/>
      <c r="G145" s="25"/>
      <c r="H145" s="25"/>
    </row>
    <row r="146" customFormat="false" ht="42.75" hidden="false" customHeight="true" outlineLevel="0" collapsed="false">
      <c r="A146" s="2"/>
      <c r="B146" s="23" t="s">
        <v>282</v>
      </c>
      <c r="C146" s="23"/>
      <c r="D146" s="23"/>
      <c r="E146" s="23"/>
      <c r="F146" s="23"/>
      <c r="G146" s="23"/>
      <c r="H146" s="23"/>
    </row>
    <row r="147" customFormat="false" ht="18.75" hidden="false" customHeight="true" outlineLevel="0" collapsed="false">
      <c r="A147" s="2"/>
      <c r="B147" s="1"/>
      <c r="C147" s="4"/>
      <c r="D147" s="1"/>
      <c r="G147" s="4"/>
      <c r="H147" s="4"/>
    </row>
    <row r="148" customFormat="false" ht="37.5" hidden="false" customHeight="true" outlineLevel="0" collapsed="false">
      <c r="A148" s="2"/>
      <c r="B148" s="23" t="s">
        <v>283</v>
      </c>
      <c r="C148" s="23"/>
      <c r="D148" s="23"/>
      <c r="E148" s="23"/>
      <c r="F148" s="23"/>
      <c r="G148" s="23"/>
      <c r="H148" s="23"/>
    </row>
    <row r="149" customFormat="false" ht="18" hidden="false" customHeight="true" outlineLevel="0" collapsed="false">
      <c r="A149" s="2"/>
      <c r="B149" s="1"/>
      <c r="C149" s="4"/>
      <c r="D149" s="1"/>
      <c r="G149" s="4"/>
      <c r="H149" s="4"/>
    </row>
    <row r="150" customFormat="false" ht="40.5" hidden="false" customHeight="true" outlineLevel="0" collapsed="false">
      <c r="A150" s="2"/>
      <c r="B150" s="23" t="s">
        <v>284</v>
      </c>
      <c r="C150" s="23"/>
      <c r="D150" s="23"/>
      <c r="E150" s="23"/>
      <c r="F150" s="23"/>
      <c r="G150" s="23"/>
      <c r="H150" s="23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</sheetData>
  <mergeCells count="4">
    <mergeCell ref="B144:H144"/>
    <mergeCell ref="B146:H146"/>
    <mergeCell ref="B148:H148"/>
    <mergeCell ref="B150:H150"/>
  </mergeCells>
  <printOptions headings="false" gridLines="tru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11:12:33Z</dcterms:created>
  <dc:creator>Paolo Gronchi</dc:creator>
  <dc:description/>
  <dc:language>en-US</dc:language>
  <cp:lastModifiedBy>Paolo Gronchi</cp:lastModifiedBy>
  <cp:lastPrinted>2001-03-25T17:10:44Z</cp:lastPrinted>
  <cp:revision>0</cp:revision>
  <dc:subject/>
  <dc:title/>
</cp:coreProperties>
</file>